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17-2019" sheetId="1" state="visible" r:id="rId2"/>
  </sheets>
  <definedNames>
    <definedName function="false" hidden="false" localSheetId="0" name="_xlnm.Print_Area" vbProcedure="false">'2017-2019'!$A$1:$F$395</definedName>
    <definedName function="false" hidden="false" localSheetId="0" name="_xlnm.Print_Titles" vbProcedure="false">'2017-2019'!$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13">
  <si>
    <t xml:space="preserve">Приложение 8
к решению Думы ЗАТО Озерный
от 27 сентября 2018 г. № 41
</t>
  </si>
  <si>
    <t xml:space="preserve">Приложение 9
к решению Думы ЗАТО Озерный от 25.12.2017 №91
</t>
  </si>
  <si>
    <t xml:space="preserve">Распределение бюджетных ассигнований по целевым статьям (муниципальным программам ЗАТО Озерный Тверской области и непрограммным направлениям деятельности), группам (группам и подгруппам) видов расходов классификации расходов бюджетов на 2018 год и на плановый период 2019 и 2020 годов</t>
  </si>
  <si>
    <t xml:space="preserve">КЦСР</t>
  </si>
  <si>
    <t xml:space="preserve">КВР</t>
  </si>
  <si>
    <t xml:space="preserve">Наименование</t>
  </si>
  <si>
    <t xml:space="preserve">2018 год, тыс. руб.</t>
  </si>
  <si>
    <t xml:space="preserve">2019 год, тыс. руб.</t>
  </si>
  <si>
    <t xml:space="preserve">2020 год, тыс. руб.</t>
  </si>
  <si>
    <t xml:space="preserve">1</t>
  </si>
  <si>
    <t xml:space="preserve">2</t>
  </si>
  <si>
    <t xml:space="preserve">ВСЕГО</t>
  </si>
  <si>
    <t xml:space="preserve">Всего расходы</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18-2020 годы</t>
  </si>
  <si>
    <t xml:space="preserve">0110000000</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программы</t>
  </si>
  <si>
    <t xml:space="preserve">011012003Г</t>
  </si>
  <si>
    <t xml:space="preserve">Организация участия педагогических и руководящих работников дошкольных образовательных учреждений  в мероприятиях направленных на повышение квалификации</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11012004Г</t>
  </si>
  <si>
    <t xml:space="preserve">Обеспечение информационно-технической поддержки функционирования дошкольных образовательных учреждений</t>
  </si>
  <si>
    <t xml:space="preserve">011012005В</t>
  </si>
  <si>
    <t xml:space="preserve">Обеспечение доступности предоставления образовательных услуг для детей с ОВЗ в дошкольных образовательных учреждениях</t>
  </si>
  <si>
    <t xml:space="preserve">612</t>
  </si>
  <si>
    <t xml:space="preserve">Субсидии бюджетным учреждениям на иные цели</t>
  </si>
  <si>
    <t xml:space="preserve">0110110920</t>
  </si>
  <si>
    <t xml:space="preserve">Приобретение и установка детских спортивных комплексов в детских садах на территории ЗАТО Озерный</t>
  </si>
  <si>
    <t xml:space="preserve">011022001Г</t>
  </si>
  <si>
    <t xml:space="preserve">Обеспечение эффективности функционирования объектов и систем дошкольных образовательных учреждений</t>
  </si>
  <si>
    <t xml:space="preserve">0110210200</t>
  </si>
  <si>
    <t xml:space="preserve">Субсидия на повышение оплаты труда работникам муниципальных учреждений в связи с увеличением минимального размера оплаты труда</t>
  </si>
  <si>
    <t xml:space="preserve">01102S020Г</t>
  </si>
  <si>
    <t xml:space="preserve">На повышение оплаты труда работникам учреждений дошкольного образования ЗАТО Озерный в связи с увеличением минимального размера оплаты труда</t>
  </si>
  <si>
    <t xml:space="preserve">011022002Г</t>
  </si>
  <si>
    <t xml:space="preserve">Укрепление материально-технической базы, необходимой для присмотра и ухода за детьми в дошкольных образовательных учреждениях</t>
  </si>
  <si>
    <t xml:space="preserve">0110210920</t>
  </si>
  <si>
    <t xml:space="preserve">Приобретение кухонного оборудования для детских садов ЗАТО Озерный</t>
  </si>
  <si>
    <t xml:space="preserve">011032001Г</t>
  </si>
  <si>
    <t xml:space="preserve">Финансовое обеспечение присмотра и ухода за детьми в дошкольных образовательных учреждениях</t>
  </si>
  <si>
    <t xml:space="preserve">0110310200</t>
  </si>
  <si>
    <t xml:space="preserve">01103S020Г</t>
  </si>
  <si>
    <t xml:space="preserve">011041074П</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011041050О</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244</t>
  </si>
  <si>
    <t xml:space="preserve">Прочая закупка товаров, работ и услуг для обеспечения государственных (муниципальных) нужд</t>
  </si>
  <si>
    <t xml:space="preserve">321</t>
  </si>
  <si>
    <t xml:space="preserve">Пособия, компенсации и иные социальные выплаты гражданам, кроме публичных нормативных обязательств</t>
  </si>
  <si>
    <t xml:space="preserve">0120000000</t>
  </si>
  <si>
    <t xml:space="preserve">Подпрограмма 2 «Модернизация начального, основного и среднего общего образования, направленная на повышение эффективности и качества услуг в сфере образования»</t>
  </si>
  <si>
    <t xml:space="preserve">012012002Г</t>
  </si>
  <si>
    <t xml:space="preserve">Финансовое обеспечение педагогической деятельности в общеобразовательных учреждениях</t>
  </si>
  <si>
    <t xml:space="preserve">012012003Г</t>
  </si>
  <si>
    <t xml:space="preserve">Обеспечение информационно-технической поддержки функционирования  общеобразовательных учреждений</t>
  </si>
  <si>
    <t xml:space="preserve">012022001Г</t>
  </si>
  <si>
    <t xml:space="preserve">Обеспечение эффективности функционирования объектов и систем общеобразовательных учреждений</t>
  </si>
  <si>
    <t xml:space="preserve">012022002Г</t>
  </si>
  <si>
    <t xml:space="preserve">Укрепление материально-технической базы в общеобразовательных учреждениях (в том числе создание условий для введения ФГОС ОВЗ)</t>
  </si>
  <si>
    <t xml:space="preserve">0120210270</t>
  </si>
  <si>
    <t xml:space="preserve">Субсидия на обеспечение комплексной безопасности зданий и помещений, находящихся в муниципальной собственности и используемых для размещения общеобразовательных организаций</t>
  </si>
  <si>
    <t xml:space="preserve">012032003В</t>
  </si>
  <si>
    <t xml:space="preserve">Обеспечение доступности предоставления образовательных услуг для детей с ОВЗ в общеобразовательных учреждениях</t>
  </si>
  <si>
    <t xml:space="preserve">01204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410660</t>
  </si>
  <si>
    <t xml:space="preserve">Субсидии бюджетам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2052002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52003Г</t>
  </si>
  <si>
    <t xml:space="preserve">Предоставление муниципальных средств общеобразовательным учреждениям  на организацию качественного, полноценного горячего питания</t>
  </si>
  <si>
    <t xml:space="preserve">012051023Н</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51024Н</t>
  </si>
  <si>
    <t xml:space="preserve">Субсидии на организацию отдыха детей в каникулярное время</t>
  </si>
  <si>
    <t xml:space="preserve">012071075П</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30000000</t>
  </si>
  <si>
    <t xml:space="preserve">Подпрограмма 3 «Модернизация дополнительного образования, направленная на повышение эффективности и качества услуг в сфере образования»</t>
  </si>
  <si>
    <t xml:space="preserve">013012002Г</t>
  </si>
  <si>
    <t xml:space="preserve">Финансовое обеспечение педагогической деятельности в учреждениях дополнительного образования</t>
  </si>
  <si>
    <t xml:space="preserve">0130110200</t>
  </si>
  <si>
    <t xml:space="preserve">01301S020Г</t>
  </si>
  <si>
    <t xml:space="preserve">На повышение оплаты труда работникам учреждений дополнительного образования ЗАТО Озерный в связи с увеличением минимального размера оплаты труда</t>
  </si>
  <si>
    <t xml:space="preserve">013012003Г</t>
  </si>
  <si>
    <t xml:space="preserve">Обеспечение информационно-технической поддержки функционирования  учреждений дополнительного образования</t>
  </si>
  <si>
    <t xml:space="preserve">013012004В</t>
  </si>
  <si>
    <t xml:space="preserve">Обеспечение доступности предоставления образовательных услуг для детей с ОВЗ в учреждениях дополнительного образования</t>
  </si>
  <si>
    <t xml:space="preserve">013022001Г</t>
  </si>
  <si>
    <t xml:space="preserve">Обеспечение эффективности функционирования объектов и систем учреждений дополнительного образования</t>
  </si>
  <si>
    <t xml:space="preserve">0130210200</t>
  </si>
  <si>
    <t xml:space="preserve">01302S020Г</t>
  </si>
  <si>
    <t xml:space="preserve">013022002Г</t>
  </si>
  <si>
    <t xml:space="preserve">Укрепление материально-технической базы в  учреждениях дополнительного образования</t>
  </si>
  <si>
    <t xml:space="preserve">013032001Г</t>
  </si>
  <si>
    <t xml:space="preserve">Предоставление  муниципальных средств учреждениям дополнительного образования на участие в мероприятиях различного уровня  по спортивной, духовно-нравственной и краеведческой   направленности</t>
  </si>
  <si>
    <t xml:space="preserve">013041024Н</t>
  </si>
  <si>
    <t xml:space="preserve">Субсидии на организацию отдыха детей в каникулярное время в учреждениях дополнительного образования</t>
  </si>
  <si>
    <t xml:space="preserve">013042002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42003Г</t>
  </si>
  <si>
    <t xml:space="preserve">Реализация Всеросийского физкультурно-спортвного комплекса  «Готов к труду и обороне» (ГТО) на базе муниципального  Центра тестирования</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852</t>
  </si>
  <si>
    <t xml:space="preserve">Уплата прочих налогов, сборов и иных платежей</t>
  </si>
  <si>
    <t xml:space="preserve">853</t>
  </si>
  <si>
    <t xml:space="preserve">Уплата иных платежей</t>
  </si>
  <si>
    <t xml:space="preserve">0200000000</t>
  </si>
  <si>
    <t xml:space="preserve">Муниципальная программа ЗАТО Озерный Тверской области «Культура ЗАТО Озерный Тверской области» на 2018-2020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1Г</t>
  </si>
  <si>
    <t xml:space="preserve">Библиотечное обслуживание населения</t>
  </si>
  <si>
    <t xml:space="preserve">021012002Г</t>
  </si>
  <si>
    <t xml:space="preserve">Создание условий для занятия творческой деятельностью на непрофессиональной (любительской) основе</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10680</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300000000</t>
  </si>
  <si>
    <t xml:space="preserve">Муниципальная программа ЗАТО Озерный Тверской области «Физическая культура и спорт ЗАТО Озерный Тверской области» на 2018-2020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S040В</t>
  </si>
  <si>
    <t xml:space="preserve">Приобретение и установка плоскостных сооружений. Приобретение и установка оборудования на плоскостные спортивные сооружения</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0310210400</t>
  </si>
  <si>
    <t xml:space="preserve">Субсидии бюджетам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400000000</t>
  </si>
  <si>
    <t xml:space="preserve">Муниципальная программа ЗАТО Озерный Тверской области «Молодежь ЗАТО Озерный Тверской области» на 2018-2020 годы
</t>
  </si>
  <si>
    <t xml:space="preserve">0410000000</t>
  </si>
  <si>
    <t xml:space="preserve">Подпрограмма 1 «Патриотическое и гражданское воспитание молодых граждан»</t>
  </si>
  <si>
    <t xml:space="preserve">041012001Б</t>
  </si>
  <si>
    <t xml:space="preserve">Организация и проведение мероприятий, направленных на патриотическое и гражданское воспитание молодежи</t>
  </si>
  <si>
    <t xml:space="preserve">041012002Б</t>
  </si>
  <si>
    <t xml:space="preserve">Проведение мероприятий,  направленных на формирование позитивного отношения молодежи к военной службе</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направленных на поддержку инновационных и общественно-значимых проектов (программ) детских и молодежных общественных объединений</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18-2020 годы</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3</t>
  </si>
  <si>
    <t xml:space="preserve">Приобретение товаров, работ, услуг в пользу граждан в целях их социального обеспечения</t>
  </si>
  <si>
    <t xml:space="preserve">360</t>
  </si>
  <si>
    <t xml:space="preserve">Иные выплаты населению</t>
  </si>
  <si>
    <t xml:space="preserve">051012003Б</t>
  </si>
  <si>
    <t xml:space="preserve">Компенсация затрат на проезд иногородним студентам, г. Валдай (ежемесячно), предоставление льготного проезда учащимся очной формы обучения на пригородном маршруте г. Бологое  - ЗАТО Озерный пассажирского транспорта общего пользования</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051022003Б</t>
  </si>
  <si>
    <t xml:space="preserve">Проведение социально-значимых акций (социальные проекты, мероприятия, акции,  социальная реклама и др.)</t>
  </si>
  <si>
    <t xml:space="preserve">0520000000</t>
  </si>
  <si>
    <t xml:space="preserve">Подпрограмма 2 "Создание условий для оказания медицинской помощи населению ЗАТО Озерный"</t>
  </si>
  <si>
    <t xml:space="preserve">052012001Б</t>
  </si>
  <si>
    <t xml:space="preserve">Выплата пособий отдельным категориям медицинских работников</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18-2020 годы</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Б</t>
  </si>
  <si>
    <t xml:space="preserve">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243</t>
  </si>
  <si>
    <t xml:space="preserve">Закупка товаров, работ и услуг в целях капитального ремонта государственного (муниципального) имущества</t>
  </si>
  <si>
    <t xml:space="preserve">061022002Л</t>
  </si>
  <si>
    <t xml:space="preserve">Капитальный ремонт элементов многоквартирных жилых домов</t>
  </si>
  <si>
    <t xml:space="preserve">0620000000</t>
  </si>
  <si>
    <t xml:space="preserve">Подпрограмма 2 "Развитие и благоустройство ЗАТО Озерный Тверской области"</t>
  </si>
  <si>
    <t xml:space="preserve">062011055О</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Установка малых архитектурных форм на территориях общего пользования</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Б</t>
  </si>
  <si>
    <t xml:space="preserve">Формирование комфортной городской среды</t>
  </si>
  <si>
    <t xml:space="preserve">06201R5600</t>
  </si>
  <si>
    <t xml:space="preserve">Субсидия на поддержку обустройства мест массового отдыха населения (городских парков)</t>
  </si>
  <si>
    <t xml:space="preserve">062022001Б</t>
  </si>
  <si>
    <t xml:space="preserve">Санитарная очистка территорий общего пользования, ликвидация стихийных свалок</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18-2020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12003Г</t>
  </si>
  <si>
    <t xml:space="preserve">Монтаж и наладка охранного телевидения в МБОУ "ВОШ ЗАТО Озерный Тверской области"</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орудование пешеходных переходов в соответствии с требованиями национальных стандартов Российской Федерации, закупка, установка и ремонт элементов регулирования дорожного движ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4012004Г</t>
  </si>
  <si>
    <t xml:space="preserve">Временное трудоустройство несовершеннолетних в возрасте от 14 до 18 лет в свободное от учёбы время</t>
  </si>
  <si>
    <t xml:space="preserve">074012005Б</t>
  </si>
  <si>
    <t xml:space="preserve">Вовлечение несовершеннолетних в занятие творчеством и спортом, формирование здорового образа жизни</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Изготовление и распространение печатной и наглядной продукции по противодействию терроризму</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18-2020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081022002Б</t>
  </si>
  <si>
    <t xml:space="preserve">Оценка муниципального имущества</t>
  </si>
  <si>
    <t xml:space="preserve">081022003Б</t>
  </si>
  <si>
    <t xml:space="preserve">Кадастровые работы в отношении муниципального имущества</t>
  </si>
  <si>
    <t xml:space="preserve">081022004Б</t>
  </si>
  <si>
    <t xml:space="preserve">Обеспечение финансирования капитального ремонта многоквартирных домов</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18-2020 годы</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Уплата прочих налогов, сборов </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93012004Г</t>
  </si>
  <si>
    <t xml:space="preserve">Обеспечение первичных мер пожарной безопасности в учреждениях спорта</t>
  </si>
  <si>
    <t xml:space="preserve">093012005Г</t>
  </si>
  <si>
    <t xml:space="preserve">Обеспечение первичных мер пожарной безопасности в учреждениях культуры</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МБУ ДО ЦРТДиЮ</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8 -2020 годы</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01022002Ж</t>
  </si>
  <si>
    <t xml:space="preserve">Предоставление субсидий некоммерческим организациям</t>
  </si>
  <si>
    <t xml:space="preserve">634</t>
  </si>
  <si>
    <t xml:space="preserve">Иные субсидии некоммерческим организациям</t>
  </si>
  <si>
    <t xml:space="preserve">1010210320</t>
  </si>
  <si>
    <t xml:space="preserve">Субсидия из областного бюджета на поддержку редакций районных и городских газет</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18-2020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42001Б</t>
  </si>
  <si>
    <t xml:space="preserve">Участие субъектов малого и среднего предпринимательства в конкурсах, выставках муниципального уровня</t>
  </si>
  <si>
    <t xml:space="preserve">1200000000</t>
  </si>
  <si>
    <t xml:space="preserve">Муниципальная программа ЗАТО Озерный Тверской области «Дорожное хозяйство ЗАТО Озерный Тверской области» на 2018-2020 годы</t>
  </si>
  <si>
    <t xml:space="preserve">1210000000</t>
  </si>
  <si>
    <t xml:space="preserve">Подпрограмма 1 "Ремонт и содержание улично-дорожной сети ЗАТО Озерный Тверской области"</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2001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18-2020 годы</t>
  </si>
  <si>
    <t xml:space="preserve">Подпрограмма 1 "Повышение энергетической эффективности ЗАТО Озерный Тверской области"</t>
  </si>
  <si>
    <t xml:space="preserve">131022001Л</t>
  </si>
  <si>
    <t xml:space="preserve">Капитальный ремонт магистральных трубопроводов горячего  водоснабжения и тепл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Изготовление проектной документации на капитальный ремонт, строительство, модернизацию объектов теплоэнергетического комплекса</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Л</t>
  </si>
  <si>
    <t xml:space="preserve">Капитальный ремонт системы водоотведения ЗАТО Озерный Тверской области</t>
  </si>
  <si>
    <t xml:space="preserve">9900000000</t>
  </si>
  <si>
    <t xml:space="preserve">Расходы не включенные в муниципальные программы ЗАТО Озерный Тверской области</t>
  </si>
  <si>
    <t xml:space="preserve">994001051О</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121</t>
  </si>
  <si>
    <t xml:space="preserve">Фонд оплаты труда государственных (муниципальных) органов </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94001054О</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Прочая закупка товаров, работ и услуг для обеспечения государственных (муниц.) нужд</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994002001С</t>
  </si>
  <si>
    <t xml:space="preserve">Глава администрации ЗАТО Озерный</t>
  </si>
  <si>
    <t xml:space="preserve">122</t>
  </si>
  <si>
    <t xml:space="preserve">Иные выплаты персоналу государственных (муниципальных) органов, за исключением фонда оплаты труда</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Уплата прочих налогов, сборов</t>
  </si>
  <si>
    <t xml:space="preserve">994002003С</t>
  </si>
  <si>
    <t xml:space="preserve">Финансовый отдел администрации ЗАТО Озерный Тверской области</t>
  </si>
  <si>
    <t xml:space="preserve">994002004С</t>
  </si>
  <si>
    <t xml:space="preserve">Отдел культуры и спорта администрации</t>
  </si>
  <si>
    <t xml:space="preserve">994002005С</t>
  </si>
  <si>
    <t xml:space="preserve">Функционирование отдела образования администрации ЗАТО Озерный</t>
  </si>
  <si>
    <t xml:space="preserve">994002006С</t>
  </si>
  <si>
    <t xml:space="preserve">КУМИ</t>
  </si>
  <si>
    <t xml:space="preserve">994005118О</t>
  </si>
  <si>
    <t xml:space="preserve">Субвенции на осуществление первичного воинского учета на территориях, где отсутствуют военные комиссариаты</t>
  </si>
  <si>
    <t xml:space="preserve">994005930О</t>
  </si>
  <si>
    <t xml:space="preserve">Субвенции на государственную регистрацию актов гражданского состояния</t>
  </si>
  <si>
    <t xml:space="preserve">999002001Ц</t>
  </si>
  <si>
    <t xml:space="preserve">Глава ЗАТО Озерный</t>
  </si>
  <si>
    <t xml:space="preserve">999002002Ц</t>
  </si>
  <si>
    <t xml:space="preserve">Аппарат Думы ЗАТО Озерный</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1">
    <font>
      <sz val="10"/>
      <name val="Arial Cyr"/>
      <family val="0"/>
      <charset val="204"/>
    </font>
    <font>
      <sz val="10"/>
      <name val="Arial"/>
      <family val="0"/>
    </font>
    <font>
      <sz val="10"/>
      <name val="Arial"/>
      <family val="0"/>
    </font>
    <font>
      <sz val="10"/>
      <name val="Arial"/>
      <family val="0"/>
    </font>
    <font>
      <sz val="9"/>
      <name val="Arial"/>
      <family val="2"/>
      <charset val="204"/>
    </font>
    <font>
      <b val="true"/>
      <sz val="10"/>
      <name val="Arial Cyr"/>
      <family val="0"/>
      <charset val="204"/>
    </font>
    <font>
      <sz val="9"/>
      <name val="Arial Cyr"/>
      <family val="2"/>
      <charset val="204"/>
    </font>
    <font>
      <sz val="10"/>
      <name val="Arial"/>
      <family val="2"/>
      <charset val="204"/>
    </font>
    <font>
      <b val="true"/>
      <sz val="9"/>
      <name val="Arial"/>
      <family val="2"/>
      <charset val="204"/>
    </font>
    <font>
      <b val="true"/>
      <sz val="10"/>
      <color rgb="FFFF0000"/>
      <name val="Arial Cyr"/>
      <family val="0"/>
      <charset val="204"/>
    </font>
    <font>
      <b val="true"/>
      <sz val="10"/>
      <color rgb="FF0066CC"/>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15" shrinkToFit="false"/>
      <protection locked="true" hidden="false"/>
    </xf>
    <xf numFmtId="164" fontId="4" fillId="0" borderId="0" xfId="0" applyFont="true" applyBorder="false" applyAlignment="true" applyProtection="false">
      <alignment horizontal="left" vertical="bottom" textRotation="0" wrapText="true" indent="15"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2"/>
  <sheetViews>
    <sheetView showFormulas="false" showGridLines="true" showRowColHeaders="true" showZeros="true" rightToLeft="false" tabSelected="true" showOutlineSymbols="true" defaultGridColor="true" view="pageBreakPreview" topLeftCell="A124" colorId="64" zoomScale="120" zoomScaleNormal="100" zoomScalePageLayoutView="120" workbookViewId="0">
      <selection pane="topLeft" activeCell="A2" activeCellId="0" sqref="A2:F2"/>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1" width="6.56"/>
    <col collapsed="false" customWidth="true" hidden="false" outlineLevel="0" max="3" min="3" style="2" width="48.56"/>
    <col collapsed="false" customWidth="true" hidden="false" outlineLevel="0" max="5" min="4" style="2" width="10.28"/>
    <col collapsed="false" customWidth="true" hidden="false" outlineLevel="0" max="7" min="6" style="3" width="10.28"/>
    <col collapsed="false" customWidth="false" hidden="false" outlineLevel="0" max="8" min="8" style="1" width="9.14"/>
    <col collapsed="false" customWidth="true" hidden="false" outlineLevel="0" max="9" min="9" style="1" width="14.7"/>
    <col collapsed="false" customWidth="true" hidden="false" outlineLevel="0" max="10" min="10" style="1" width="14.85"/>
    <col collapsed="false" customWidth="true" hidden="false" outlineLevel="0" max="11" min="11" style="1" width="12.56"/>
    <col collapsed="false" customWidth="true" hidden="false" outlineLevel="0" max="12" min="12" style="1" width="16.7"/>
    <col collapsed="false" customWidth="false" hidden="false" outlineLevel="0" max="257" min="13" style="1" width="9.14"/>
  </cols>
  <sheetData>
    <row r="1" customFormat="false" ht="51.75" hidden="false" customHeight="true" outlineLevel="0" collapsed="false">
      <c r="A1" s="4" t="s">
        <v>0</v>
      </c>
      <c r="B1" s="4"/>
      <c r="C1" s="4"/>
      <c r="D1" s="4"/>
      <c r="E1" s="4"/>
      <c r="F1" s="4"/>
    </row>
    <row r="2" customFormat="false" ht="60.75" hidden="false" customHeight="true" outlineLevel="0" collapsed="false">
      <c r="A2" s="4" t="s">
        <v>1</v>
      </c>
      <c r="B2" s="4"/>
      <c r="C2" s="4"/>
      <c r="D2" s="4"/>
      <c r="E2" s="4"/>
      <c r="F2" s="4"/>
      <c r="G2" s="5"/>
      <c r="H2" s="6"/>
      <c r="I2" s="6"/>
      <c r="J2" s="6"/>
      <c r="K2" s="6"/>
      <c r="L2" s="6"/>
    </row>
    <row r="3" customFormat="false" ht="56.25" hidden="false" customHeight="true" outlineLevel="0" collapsed="false">
      <c r="A3" s="7" t="s">
        <v>2</v>
      </c>
      <c r="B3" s="7"/>
      <c r="C3" s="7"/>
      <c r="D3" s="7"/>
      <c r="E3" s="7"/>
      <c r="F3" s="7"/>
      <c r="G3" s="8"/>
    </row>
    <row r="4" customFormat="false" ht="6.75" hidden="false" customHeight="true" outlineLevel="0" collapsed="false">
      <c r="C4" s="9"/>
      <c r="D4" s="9"/>
      <c r="E4" s="9"/>
      <c r="F4" s="9"/>
      <c r="G4" s="9"/>
    </row>
    <row r="5" s="13" customFormat="true" ht="29.25" hidden="false" customHeight="true" outlineLevel="0" collapsed="false">
      <c r="A5" s="10" t="s">
        <v>3</v>
      </c>
      <c r="B5" s="10" t="s">
        <v>4</v>
      </c>
      <c r="C5" s="11" t="s">
        <v>5</v>
      </c>
      <c r="D5" s="11" t="s">
        <v>6</v>
      </c>
      <c r="E5" s="11" t="s">
        <v>7</v>
      </c>
      <c r="F5" s="11" t="s">
        <v>8</v>
      </c>
      <c r="G5" s="12"/>
    </row>
    <row r="6" customFormat="false" ht="13.5" hidden="false" customHeight="true" outlineLevel="0" collapsed="false">
      <c r="A6" s="14" t="s">
        <v>9</v>
      </c>
      <c r="B6" s="15" t="s">
        <v>10</v>
      </c>
      <c r="C6" s="11" t="n">
        <v>3</v>
      </c>
      <c r="D6" s="16" t="n">
        <v>4</v>
      </c>
      <c r="E6" s="11" t="n">
        <v>5</v>
      </c>
      <c r="F6" s="16" t="n">
        <v>6</v>
      </c>
      <c r="G6" s="17"/>
    </row>
    <row r="7" s="22" customFormat="true" ht="12.75" hidden="false" customHeight="false" outlineLevel="0" collapsed="false">
      <c r="A7" s="18"/>
      <c r="B7" s="18"/>
      <c r="C7" s="19" t="s">
        <v>11</v>
      </c>
      <c r="D7" s="20" t="n">
        <f aca="false">D8+D110+D131+D143+D154+D173+D198+D234+D245+D282+D299+D303+D316+D327</f>
        <v>333052</v>
      </c>
      <c r="E7" s="20" t="n">
        <f aca="false">E8+E110+E131+E143+E154+E173+E198+E234+E245+E282+E299+E303+E316+E327</f>
        <v>289781.5</v>
      </c>
      <c r="F7" s="20" t="n">
        <f aca="false">F8+F110+F131+F143+F154+F173+F198+F234+F245+F282+F299+F303+F316+F327</f>
        <v>278349.6</v>
      </c>
      <c r="G7" s="21"/>
      <c r="I7" s="23" t="n">
        <v>333052</v>
      </c>
      <c r="J7" s="23" t="n">
        <v>289781.5</v>
      </c>
      <c r="K7" s="23" t="n">
        <v>278349.6</v>
      </c>
      <c r="L7" s="24" t="s">
        <v>12</v>
      </c>
    </row>
    <row r="8" s="22" customFormat="true" ht="36" hidden="false" customHeight="false" outlineLevel="0" collapsed="false">
      <c r="A8" s="25" t="s">
        <v>13</v>
      </c>
      <c r="B8" s="25"/>
      <c r="C8" s="19" t="s">
        <v>14</v>
      </c>
      <c r="D8" s="26" t="n">
        <f aca="false">D9+D42+D72+D101</f>
        <v>186195.5</v>
      </c>
      <c r="E8" s="26" t="n">
        <f aca="false">E9+E42+E72+E101</f>
        <v>164465.2</v>
      </c>
      <c r="F8" s="26" t="n">
        <f aca="false">F9+F42+F72+F101</f>
        <v>160188.2</v>
      </c>
      <c r="G8" s="27"/>
      <c r="I8" s="28" t="n">
        <f aca="false">I7-D7</f>
        <v>0</v>
      </c>
      <c r="J8" s="28" t="n">
        <f aca="false">J7-E7</f>
        <v>0</v>
      </c>
      <c r="K8" s="28" t="n">
        <f aca="false">K7-F7</f>
        <v>0</v>
      </c>
    </row>
    <row r="9" s="22" customFormat="true" ht="40.5" hidden="false" customHeight="true" outlineLevel="0" collapsed="false">
      <c r="A9" s="25" t="s">
        <v>15</v>
      </c>
      <c r="B9" s="25"/>
      <c r="C9" s="19" t="s">
        <v>16</v>
      </c>
      <c r="D9" s="26" t="n">
        <f aca="false">D10+D12+D18+D25+D30+D36+D39+D14+D21+D23+D32+D34+D28+D16</f>
        <v>76111.9</v>
      </c>
      <c r="E9" s="26" t="n">
        <f aca="false">E10+E12+E18+E25+E30+E36+E39+E14</f>
        <v>68139.1</v>
      </c>
      <c r="F9" s="26" t="n">
        <f aca="false">F10+F12+F18+F25+F30+F36+F39+F14</f>
        <v>65198.1</v>
      </c>
      <c r="G9" s="21"/>
      <c r="I9" s="29" t="n">
        <f aca="false">D8+D110+D131+D143+D154+D173+D198+D234+D245+D282+D303+D316</f>
        <v>306904</v>
      </c>
      <c r="J9" s="29" t="n">
        <f aca="false">E8+E110+E131+E143+E154+E173+E198+E234+E245+E282+E303+E316</f>
        <v>263628</v>
      </c>
      <c r="K9" s="29" t="n">
        <f aca="false">F8+F110+F131+F143+F154+F173+F198+F234+F245+F282+F303+F316</f>
        <v>252175.7</v>
      </c>
      <c r="L9" s="30" t="s">
        <v>17</v>
      </c>
    </row>
    <row r="10" s="22" customFormat="true" ht="39.75" hidden="false" customHeight="true" outlineLevel="0" collapsed="false">
      <c r="A10" s="31" t="s">
        <v>18</v>
      </c>
      <c r="B10" s="31"/>
      <c r="C10" s="32" t="s">
        <v>19</v>
      </c>
      <c r="D10" s="33" t="n">
        <f aca="false">D11</f>
        <v>104.2</v>
      </c>
      <c r="E10" s="33" t="n">
        <f aca="false">E11</f>
        <v>104.2</v>
      </c>
      <c r="F10" s="33" t="n">
        <f aca="false">F11</f>
        <v>104.2</v>
      </c>
      <c r="G10" s="27"/>
      <c r="I10" s="34" t="n">
        <f aca="false">I9/I7</f>
        <v>0.921489737338314</v>
      </c>
      <c r="J10" s="35"/>
      <c r="K10" s="35"/>
      <c r="L10" s="36"/>
    </row>
    <row r="11" s="22" customFormat="true" ht="48" hidden="false" customHeight="false" outlineLevel="0" collapsed="false">
      <c r="A11" s="31" t="s">
        <v>18</v>
      </c>
      <c r="B11" s="31" t="s">
        <v>20</v>
      </c>
      <c r="C11" s="37" t="s">
        <v>21</v>
      </c>
      <c r="D11" s="33" t="n">
        <v>104.2</v>
      </c>
      <c r="E11" s="33" t="n">
        <v>104.2</v>
      </c>
      <c r="F11" s="33" t="n">
        <v>104.2</v>
      </c>
      <c r="G11" s="27"/>
      <c r="I11" s="35"/>
      <c r="J11" s="35"/>
      <c r="K11" s="35"/>
      <c r="L11" s="36"/>
    </row>
    <row r="12" s="22" customFormat="true" ht="36" hidden="false" customHeight="false" outlineLevel="0" collapsed="false">
      <c r="A12" s="31" t="s">
        <v>22</v>
      </c>
      <c r="B12" s="31"/>
      <c r="C12" s="37" t="s">
        <v>23</v>
      </c>
      <c r="D12" s="33" t="n">
        <f aca="false">D13</f>
        <v>9.5</v>
      </c>
      <c r="E12" s="33" t="n">
        <f aca="false">E13</f>
        <v>9.5</v>
      </c>
      <c r="F12" s="33" t="n">
        <f aca="false">F13</f>
        <v>9.5</v>
      </c>
      <c r="G12" s="27"/>
      <c r="I12" s="35"/>
      <c r="J12" s="35"/>
      <c r="K12" s="35"/>
      <c r="L12" s="36"/>
    </row>
    <row r="13" s="22" customFormat="true" ht="48" hidden="false" customHeight="false" outlineLevel="0" collapsed="false">
      <c r="A13" s="31" t="s">
        <v>22</v>
      </c>
      <c r="B13" s="31" t="s">
        <v>20</v>
      </c>
      <c r="C13" s="37" t="s">
        <v>21</v>
      </c>
      <c r="D13" s="33" t="n">
        <v>9.5</v>
      </c>
      <c r="E13" s="33" t="n">
        <v>9.5</v>
      </c>
      <c r="F13" s="33" t="n">
        <v>9.5</v>
      </c>
      <c r="G13" s="27"/>
      <c r="I13" s="35"/>
      <c r="J13" s="35"/>
      <c r="K13" s="35"/>
      <c r="L13" s="36"/>
    </row>
    <row r="14" s="22" customFormat="true" ht="36" hidden="false" customHeight="false" outlineLevel="0" collapsed="false">
      <c r="A14" s="31" t="s">
        <v>24</v>
      </c>
      <c r="B14" s="31"/>
      <c r="C14" s="37" t="s">
        <v>25</v>
      </c>
      <c r="D14" s="33" t="n">
        <f aca="false">D15</f>
        <v>0</v>
      </c>
      <c r="E14" s="33" t="n">
        <f aca="false">E15</f>
        <v>100</v>
      </c>
      <c r="F14" s="33" t="n">
        <f aca="false">F15</f>
        <v>0</v>
      </c>
      <c r="G14" s="27"/>
      <c r="I14" s="35"/>
      <c r="J14" s="35"/>
      <c r="K14" s="35"/>
      <c r="L14" s="36"/>
    </row>
    <row r="15" s="22" customFormat="true" ht="12.75" hidden="false" customHeight="false" outlineLevel="0" collapsed="false">
      <c r="A15" s="31" t="s">
        <v>24</v>
      </c>
      <c r="B15" s="31" t="s">
        <v>26</v>
      </c>
      <c r="C15" s="38" t="s">
        <v>27</v>
      </c>
      <c r="D15" s="33" t="n">
        <v>0</v>
      </c>
      <c r="E15" s="33" t="n">
        <v>100</v>
      </c>
      <c r="F15" s="33" t="n">
        <v>0</v>
      </c>
      <c r="G15" s="27"/>
      <c r="I15" s="35"/>
      <c r="J15" s="35"/>
      <c r="K15" s="35"/>
      <c r="L15" s="36"/>
    </row>
    <row r="16" s="22" customFormat="true" ht="36" hidden="false" customHeight="false" outlineLevel="0" collapsed="false">
      <c r="A16" s="31" t="s">
        <v>28</v>
      </c>
      <c r="B16" s="31"/>
      <c r="C16" s="37" t="s">
        <v>29</v>
      </c>
      <c r="D16" s="33" t="n">
        <f aca="false">D17</f>
        <v>200</v>
      </c>
      <c r="E16" s="33" t="n">
        <f aca="false">E17</f>
        <v>0</v>
      </c>
      <c r="F16" s="33" t="n">
        <f aca="false">F17</f>
        <v>0</v>
      </c>
      <c r="G16" s="27"/>
      <c r="I16" s="35"/>
      <c r="J16" s="35"/>
      <c r="K16" s="35"/>
      <c r="L16" s="36"/>
    </row>
    <row r="17" s="22" customFormat="true" ht="12.75" hidden="false" customHeight="false" outlineLevel="0" collapsed="false">
      <c r="A17" s="31" t="s">
        <v>28</v>
      </c>
      <c r="B17" s="31" t="s">
        <v>26</v>
      </c>
      <c r="C17" s="37" t="s">
        <v>27</v>
      </c>
      <c r="D17" s="33" t="n">
        <v>200</v>
      </c>
      <c r="E17" s="33" t="n">
        <v>0</v>
      </c>
      <c r="F17" s="33" t="n">
        <v>0</v>
      </c>
      <c r="G17" s="27"/>
      <c r="I17" s="35"/>
      <c r="J17" s="35"/>
      <c r="K17" s="35"/>
      <c r="L17" s="36"/>
    </row>
    <row r="18" s="22" customFormat="true" ht="30" hidden="false" customHeight="true" outlineLevel="0" collapsed="false">
      <c r="A18" s="31" t="s">
        <v>30</v>
      </c>
      <c r="B18" s="31"/>
      <c r="C18" s="37" t="s">
        <v>31</v>
      </c>
      <c r="D18" s="33" t="n">
        <f aca="false">D19+D20</f>
        <v>12943.7</v>
      </c>
      <c r="E18" s="33" t="n">
        <f aca="false">E19</f>
        <v>12227.6</v>
      </c>
      <c r="F18" s="33" t="n">
        <f aca="false">F19</f>
        <v>10514.2</v>
      </c>
      <c r="G18" s="27"/>
      <c r="I18" s="35"/>
      <c r="J18" s="35"/>
      <c r="K18" s="35"/>
      <c r="L18" s="36"/>
    </row>
    <row r="19" s="22" customFormat="true" ht="48" hidden="false" customHeight="false" outlineLevel="0" collapsed="false">
      <c r="A19" s="31" t="s">
        <v>30</v>
      </c>
      <c r="B19" s="31" t="s">
        <v>20</v>
      </c>
      <c r="C19" s="37" t="s">
        <v>21</v>
      </c>
      <c r="D19" s="33" t="n">
        <v>12888.7</v>
      </c>
      <c r="E19" s="33" t="n">
        <v>12227.6</v>
      </c>
      <c r="F19" s="33" t="n">
        <v>10514.2</v>
      </c>
      <c r="G19" s="27"/>
      <c r="I19" s="35"/>
      <c r="J19" s="35"/>
      <c r="K19" s="35"/>
      <c r="L19" s="36"/>
    </row>
    <row r="20" s="22" customFormat="true" ht="12.75" hidden="false" customHeight="false" outlineLevel="0" collapsed="false">
      <c r="A20" s="31" t="s">
        <v>30</v>
      </c>
      <c r="B20" s="31" t="s">
        <v>26</v>
      </c>
      <c r="C20" s="38" t="s">
        <v>27</v>
      </c>
      <c r="D20" s="33" t="n">
        <v>55</v>
      </c>
      <c r="E20" s="33" t="n">
        <v>0</v>
      </c>
      <c r="F20" s="33" t="n">
        <v>0</v>
      </c>
      <c r="G20" s="27"/>
      <c r="I20" s="35"/>
      <c r="J20" s="35"/>
      <c r="K20" s="35"/>
      <c r="L20" s="36"/>
    </row>
    <row r="21" s="22" customFormat="true" ht="36" hidden="false" customHeight="false" outlineLevel="0" collapsed="false">
      <c r="A21" s="31" t="s">
        <v>32</v>
      </c>
      <c r="B21" s="31"/>
      <c r="C21" s="37" t="s">
        <v>33</v>
      </c>
      <c r="D21" s="33" t="n">
        <f aca="false">D22</f>
        <v>1128.1</v>
      </c>
      <c r="E21" s="33" t="n">
        <f aca="false">E22</f>
        <v>0</v>
      </c>
      <c r="F21" s="33" t="n">
        <f aca="false">F22</f>
        <v>0</v>
      </c>
      <c r="G21" s="27"/>
      <c r="I21" s="35"/>
      <c r="J21" s="35"/>
      <c r="K21" s="35"/>
      <c r="L21" s="36"/>
    </row>
    <row r="22" s="22" customFormat="true" ht="48" hidden="false" customHeight="false" outlineLevel="0" collapsed="false">
      <c r="A22" s="31" t="s">
        <v>32</v>
      </c>
      <c r="B22" s="31" t="s">
        <v>20</v>
      </c>
      <c r="C22" s="37" t="s">
        <v>21</v>
      </c>
      <c r="D22" s="33" t="n">
        <v>1128.1</v>
      </c>
      <c r="E22" s="33" t="n">
        <v>0</v>
      </c>
      <c r="F22" s="33" t="n">
        <v>0</v>
      </c>
      <c r="G22" s="27"/>
      <c r="I22" s="35"/>
      <c r="J22" s="35"/>
      <c r="K22" s="35"/>
      <c r="L22" s="36"/>
    </row>
    <row r="23" s="22" customFormat="true" ht="36" hidden="false" customHeight="false" outlineLevel="0" collapsed="false">
      <c r="A23" s="31" t="s">
        <v>34</v>
      </c>
      <c r="B23" s="31"/>
      <c r="C23" s="37" t="s">
        <v>35</v>
      </c>
      <c r="D23" s="33" t="n">
        <f aca="false">D24</f>
        <v>112.8</v>
      </c>
      <c r="E23" s="33" t="n">
        <f aca="false">E24</f>
        <v>0</v>
      </c>
      <c r="F23" s="33" t="n">
        <f aca="false">F24</f>
        <v>0</v>
      </c>
      <c r="G23" s="27"/>
      <c r="I23" s="35"/>
      <c r="J23" s="35"/>
      <c r="K23" s="35"/>
      <c r="L23" s="36"/>
    </row>
    <row r="24" s="22" customFormat="true" ht="48" hidden="false" customHeight="false" outlineLevel="0" collapsed="false">
      <c r="A24" s="31" t="s">
        <v>34</v>
      </c>
      <c r="B24" s="31" t="s">
        <v>20</v>
      </c>
      <c r="C24" s="37" t="s">
        <v>21</v>
      </c>
      <c r="D24" s="33" t="n">
        <v>112.8</v>
      </c>
      <c r="E24" s="33" t="n">
        <v>0</v>
      </c>
      <c r="F24" s="33" t="n">
        <v>0</v>
      </c>
      <c r="G24" s="27"/>
      <c r="I24" s="35"/>
      <c r="J24" s="35"/>
      <c r="K24" s="35"/>
      <c r="L24" s="36"/>
    </row>
    <row r="25" s="22" customFormat="true" ht="36" hidden="false" customHeight="false" outlineLevel="0" collapsed="false">
      <c r="A25" s="31" t="s">
        <v>36</v>
      </c>
      <c r="B25" s="31"/>
      <c r="C25" s="37" t="s">
        <v>37</v>
      </c>
      <c r="D25" s="33" t="n">
        <f aca="false">D26+D27</f>
        <v>623.4</v>
      </c>
      <c r="E25" s="33" t="n">
        <f aca="false">E26</f>
        <v>412.3</v>
      </c>
      <c r="F25" s="33" t="n">
        <f aca="false">F26</f>
        <v>412.3</v>
      </c>
      <c r="G25" s="27"/>
      <c r="I25" s="35"/>
      <c r="J25" s="35"/>
      <c r="K25" s="35"/>
      <c r="L25" s="36"/>
    </row>
    <row r="26" s="22" customFormat="true" ht="48" hidden="false" customHeight="false" outlineLevel="0" collapsed="false">
      <c r="A26" s="31" t="s">
        <v>36</v>
      </c>
      <c r="B26" s="31" t="s">
        <v>20</v>
      </c>
      <c r="C26" s="37" t="s">
        <v>21</v>
      </c>
      <c r="D26" s="33" t="n">
        <v>467.3</v>
      </c>
      <c r="E26" s="33" t="n">
        <v>412.3</v>
      </c>
      <c r="F26" s="33" t="n">
        <v>412.3</v>
      </c>
      <c r="G26" s="27"/>
      <c r="I26" s="35"/>
      <c r="J26" s="35"/>
      <c r="K26" s="35"/>
      <c r="L26" s="36"/>
    </row>
    <row r="27" s="22" customFormat="true" ht="12.75" hidden="false" customHeight="false" outlineLevel="0" collapsed="false">
      <c r="A27" s="31" t="s">
        <v>36</v>
      </c>
      <c r="B27" s="31" t="s">
        <v>26</v>
      </c>
      <c r="C27" s="38" t="s">
        <v>27</v>
      </c>
      <c r="D27" s="33" t="n">
        <v>156.1</v>
      </c>
      <c r="E27" s="33" t="n">
        <v>0</v>
      </c>
      <c r="F27" s="33" t="n">
        <v>0</v>
      </c>
      <c r="G27" s="27"/>
      <c r="I27" s="35"/>
      <c r="J27" s="35"/>
      <c r="K27" s="35"/>
      <c r="L27" s="36"/>
    </row>
    <row r="28" s="22" customFormat="true" ht="24" hidden="false" customHeight="false" outlineLevel="0" collapsed="false">
      <c r="A28" s="31" t="s">
        <v>38</v>
      </c>
      <c r="B28" s="31"/>
      <c r="C28" s="37" t="s">
        <v>39</v>
      </c>
      <c r="D28" s="33" t="n">
        <f aca="false">D29</f>
        <v>200</v>
      </c>
      <c r="E28" s="33" t="n">
        <f aca="false">E29</f>
        <v>0</v>
      </c>
      <c r="F28" s="33" t="n">
        <f aca="false">F29</f>
        <v>0</v>
      </c>
      <c r="G28" s="27"/>
      <c r="I28" s="35"/>
      <c r="J28" s="35"/>
      <c r="K28" s="35"/>
      <c r="L28" s="36"/>
    </row>
    <row r="29" s="22" customFormat="true" ht="12.75" hidden="false" customHeight="false" outlineLevel="0" collapsed="false">
      <c r="A29" s="31" t="s">
        <v>38</v>
      </c>
      <c r="B29" s="31" t="s">
        <v>26</v>
      </c>
      <c r="C29" s="37" t="s">
        <v>27</v>
      </c>
      <c r="D29" s="33" t="n">
        <v>200</v>
      </c>
      <c r="E29" s="33" t="n">
        <v>0</v>
      </c>
      <c r="F29" s="33" t="n">
        <v>0</v>
      </c>
      <c r="G29" s="27"/>
      <c r="I29" s="35"/>
      <c r="J29" s="35"/>
      <c r="K29" s="35"/>
      <c r="L29" s="36"/>
    </row>
    <row r="30" s="22" customFormat="true" ht="24" hidden="false" customHeight="false" outlineLevel="0" collapsed="false">
      <c r="A30" s="31" t="s">
        <v>40</v>
      </c>
      <c r="B30" s="31"/>
      <c r="C30" s="37" t="s">
        <v>41</v>
      </c>
      <c r="D30" s="33" t="n">
        <f aca="false">D31</f>
        <v>21294.4</v>
      </c>
      <c r="E30" s="33" t="n">
        <f aca="false">E31</f>
        <v>23455.3</v>
      </c>
      <c r="F30" s="33" t="n">
        <f aca="false">F31</f>
        <v>22327.7</v>
      </c>
      <c r="G30" s="27"/>
      <c r="I30" s="35"/>
      <c r="J30" s="35"/>
      <c r="K30" s="35"/>
      <c r="L30" s="36"/>
    </row>
    <row r="31" s="22" customFormat="true" ht="48" hidden="false" customHeight="false" outlineLevel="0" collapsed="false">
      <c r="A31" s="31" t="s">
        <v>40</v>
      </c>
      <c r="B31" s="31" t="s">
        <v>20</v>
      </c>
      <c r="C31" s="37" t="s">
        <v>21</v>
      </c>
      <c r="D31" s="33" t="n">
        <v>21294.4</v>
      </c>
      <c r="E31" s="33" t="n">
        <v>23455.3</v>
      </c>
      <c r="F31" s="33" t="n">
        <v>22327.7</v>
      </c>
      <c r="G31" s="27"/>
      <c r="I31" s="35"/>
      <c r="J31" s="35"/>
      <c r="K31" s="35"/>
      <c r="L31" s="36"/>
    </row>
    <row r="32" s="22" customFormat="true" ht="36" hidden="false" customHeight="false" outlineLevel="0" collapsed="false">
      <c r="A32" s="31" t="s">
        <v>42</v>
      </c>
      <c r="B32" s="31"/>
      <c r="C32" s="37" t="s">
        <v>33</v>
      </c>
      <c r="D32" s="33" t="n">
        <f aca="false">D33</f>
        <v>2863.2</v>
      </c>
      <c r="E32" s="33" t="n">
        <f aca="false">E33</f>
        <v>0</v>
      </c>
      <c r="F32" s="33" t="n">
        <f aca="false">F33</f>
        <v>0</v>
      </c>
      <c r="G32" s="27"/>
      <c r="I32" s="35"/>
      <c r="J32" s="35"/>
      <c r="K32" s="35"/>
      <c r="L32" s="36"/>
    </row>
    <row r="33" s="22" customFormat="true" ht="48" hidden="false" customHeight="false" outlineLevel="0" collapsed="false">
      <c r="A33" s="31" t="s">
        <v>42</v>
      </c>
      <c r="B33" s="31" t="s">
        <v>20</v>
      </c>
      <c r="C33" s="37" t="s">
        <v>21</v>
      </c>
      <c r="D33" s="33" t="n">
        <v>2863.2</v>
      </c>
      <c r="E33" s="33" t="n">
        <v>0</v>
      </c>
      <c r="F33" s="33" t="n">
        <v>0</v>
      </c>
      <c r="G33" s="27"/>
      <c r="I33" s="35"/>
      <c r="J33" s="35"/>
      <c r="K33" s="35"/>
      <c r="L33" s="36"/>
    </row>
    <row r="34" s="22" customFormat="true" ht="36" hidden="false" customHeight="false" outlineLevel="0" collapsed="false">
      <c r="A34" s="31" t="s">
        <v>43</v>
      </c>
      <c r="B34" s="31"/>
      <c r="C34" s="37" t="s">
        <v>35</v>
      </c>
      <c r="D34" s="33" t="n">
        <f aca="false">D35</f>
        <v>286.3</v>
      </c>
      <c r="E34" s="33" t="n">
        <f aca="false">E35</f>
        <v>0</v>
      </c>
      <c r="F34" s="33" t="n">
        <f aca="false">F35</f>
        <v>0</v>
      </c>
      <c r="G34" s="27"/>
      <c r="I34" s="35"/>
      <c r="J34" s="35"/>
      <c r="K34" s="35"/>
      <c r="L34" s="36"/>
    </row>
    <row r="35" s="22" customFormat="true" ht="48" hidden="false" customHeight="false" outlineLevel="0" collapsed="false">
      <c r="A35" s="31" t="s">
        <v>43</v>
      </c>
      <c r="B35" s="31" t="s">
        <v>20</v>
      </c>
      <c r="C35" s="37" t="s">
        <v>21</v>
      </c>
      <c r="D35" s="33" t="n">
        <v>286.3</v>
      </c>
      <c r="E35" s="33" t="n">
        <v>0</v>
      </c>
      <c r="F35" s="33" t="n">
        <v>0</v>
      </c>
      <c r="G35" s="27"/>
      <c r="I35" s="35"/>
      <c r="J35" s="35"/>
      <c r="K35" s="35"/>
      <c r="L35" s="36"/>
    </row>
    <row r="36" s="22" customFormat="true" ht="60" hidden="false" customHeight="false" outlineLevel="0" collapsed="false">
      <c r="A36" s="31" t="s">
        <v>44</v>
      </c>
      <c r="B36" s="31"/>
      <c r="C36" s="37" t="s">
        <v>45</v>
      </c>
      <c r="D36" s="33" t="n">
        <f aca="false">D37+D38</f>
        <v>32495.1</v>
      </c>
      <c r="E36" s="33" t="n">
        <f aca="false">E37+E38</f>
        <v>27979</v>
      </c>
      <c r="F36" s="33" t="n">
        <f aca="false">F37+F38</f>
        <v>27979</v>
      </c>
      <c r="G36" s="27"/>
      <c r="I36" s="35"/>
      <c r="J36" s="35"/>
      <c r="K36" s="35"/>
      <c r="L36" s="36"/>
    </row>
    <row r="37" s="22" customFormat="true" ht="48" hidden="false" customHeight="false" outlineLevel="0" collapsed="false">
      <c r="A37" s="31" t="s">
        <v>44</v>
      </c>
      <c r="B37" s="31" t="s">
        <v>20</v>
      </c>
      <c r="C37" s="37" t="s">
        <v>21</v>
      </c>
      <c r="D37" s="33" t="n">
        <v>32243.6</v>
      </c>
      <c r="E37" s="33" t="n">
        <v>27979</v>
      </c>
      <c r="F37" s="33" t="n">
        <v>27979</v>
      </c>
      <c r="G37" s="27"/>
      <c r="I37" s="35"/>
      <c r="J37" s="35"/>
      <c r="K37" s="35"/>
      <c r="L37" s="36"/>
    </row>
    <row r="38" s="22" customFormat="true" ht="12.75" hidden="false" customHeight="false" outlineLevel="0" collapsed="false">
      <c r="A38" s="31" t="s">
        <v>44</v>
      </c>
      <c r="B38" s="31" t="s">
        <v>26</v>
      </c>
      <c r="C38" s="38" t="s">
        <v>27</v>
      </c>
      <c r="D38" s="33" t="n">
        <v>251.5</v>
      </c>
      <c r="E38" s="33" t="n">
        <v>0</v>
      </c>
      <c r="F38" s="33" t="n">
        <v>0</v>
      </c>
      <c r="G38" s="27"/>
      <c r="I38" s="35"/>
      <c r="J38" s="35"/>
      <c r="K38" s="35"/>
      <c r="L38" s="36"/>
    </row>
    <row r="39" s="22" customFormat="true" ht="60" hidden="false" customHeight="false" outlineLevel="0" collapsed="false">
      <c r="A39" s="39" t="s">
        <v>46</v>
      </c>
      <c r="B39" s="31"/>
      <c r="C39" s="40" t="s">
        <v>47</v>
      </c>
      <c r="D39" s="33" t="n">
        <f aca="false">D41+D40</f>
        <v>3851.2</v>
      </c>
      <c r="E39" s="33" t="n">
        <f aca="false">E41+E40</f>
        <v>3851.2</v>
      </c>
      <c r="F39" s="33" t="n">
        <f aca="false">F41+F40</f>
        <v>3851.2</v>
      </c>
      <c r="G39" s="27"/>
      <c r="I39" s="35"/>
      <c r="J39" s="35"/>
      <c r="K39" s="35"/>
      <c r="L39" s="36"/>
    </row>
    <row r="40" s="22" customFormat="true" ht="24" hidden="false" customHeight="false" outlineLevel="0" collapsed="false">
      <c r="A40" s="39" t="s">
        <v>46</v>
      </c>
      <c r="B40" s="31" t="s">
        <v>48</v>
      </c>
      <c r="C40" s="37" t="s">
        <v>49</v>
      </c>
      <c r="D40" s="33" t="n">
        <v>96.3</v>
      </c>
      <c r="E40" s="33" t="n">
        <v>96.3</v>
      </c>
      <c r="F40" s="33" t="n">
        <v>96.3</v>
      </c>
      <c r="G40" s="27"/>
      <c r="I40" s="35"/>
      <c r="J40" s="35"/>
      <c r="K40" s="35"/>
      <c r="L40" s="36"/>
    </row>
    <row r="41" s="22" customFormat="true" ht="28.5" hidden="false" customHeight="true" outlineLevel="0" collapsed="false">
      <c r="A41" s="39" t="s">
        <v>46</v>
      </c>
      <c r="B41" s="31" t="s">
        <v>50</v>
      </c>
      <c r="C41" s="40" t="s">
        <v>51</v>
      </c>
      <c r="D41" s="33" t="n">
        <v>3754.9</v>
      </c>
      <c r="E41" s="33" t="n">
        <v>3754.9</v>
      </c>
      <c r="F41" s="33" t="n">
        <v>3754.9</v>
      </c>
      <c r="G41" s="27"/>
      <c r="I41" s="35"/>
      <c r="J41" s="35"/>
      <c r="K41" s="35"/>
      <c r="L41" s="36"/>
    </row>
    <row r="42" s="22" customFormat="true" ht="48" hidden="false" customHeight="false" outlineLevel="0" collapsed="false">
      <c r="A42" s="25" t="s">
        <v>52</v>
      </c>
      <c r="B42" s="25"/>
      <c r="C42" s="19" t="s">
        <v>53</v>
      </c>
      <c r="D42" s="41" t="n">
        <f aca="false">D43+D45+D47+D50+D57+D63+D69+D61+D65+D67+D55+D59+D53</f>
        <v>86853.9</v>
      </c>
      <c r="E42" s="41" t="n">
        <f aca="false">E43+E45+E47+E50+E57+E63+E69+E61+E65+E67+E55+E59+E53</f>
        <v>76808.4</v>
      </c>
      <c r="F42" s="41" t="n">
        <f aca="false">F43+F45+F47+F50+F57+F63+F69+F61+F65+F67+F55+F59+F53</f>
        <v>76018.8</v>
      </c>
      <c r="G42" s="21"/>
    </row>
    <row r="43" s="22" customFormat="true" ht="24" hidden="false" customHeight="false" outlineLevel="0" collapsed="false">
      <c r="A43" s="31" t="s">
        <v>54</v>
      </c>
      <c r="B43" s="31"/>
      <c r="C43" s="37" t="s">
        <v>55</v>
      </c>
      <c r="D43" s="33" t="n">
        <f aca="false">D44</f>
        <v>1497.5</v>
      </c>
      <c r="E43" s="33" t="n">
        <f aca="false">E44</f>
        <v>1497.5</v>
      </c>
      <c r="F43" s="33" t="n">
        <f aca="false">F44</f>
        <v>1497.5</v>
      </c>
      <c r="G43" s="27"/>
    </row>
    <row r="44" s="22" customFormat="true" ht="48" hidden="false" customHeight="false" outlineLevel="0" collapsed="false">
      <c r="A44" s="31" t="s">
        <v>54</v>
      </c>
      <c r="B44" s="31" t="s">
        <v>20</v>
      </c>
      <c r="C44" s="37" t="s">
        <v>21</v>
      </c>
      <c r="D44" s="33" t="n">
        <v>1497.5</v>
      </c>
      <c r="E44" s="33" t="n">
        <v>1497.5</v>
      </c>
      <c r="F44" s="33" t="n">
        <v>1497.5</v>
      </c>
      <c r="G44" s="27"/>
    </row>
    <row r="45" s="22" customFormat="true" ht="24" hidden="false" customHeight="false" outlineLevel="0" collapsed="false">
      <c r="A45" s="31" t="s">
        <v>56</v>
      </c>
      <c r="B45" s="31"/>
      <c r="C45" s="37" t="s">
        <v>57</v>
      </c>
      <c r="D45" s="33" t="n">
        <f aca="false">D46</f>
        <v>8.5</v>
      </c>
      <c r="E45" s="33" t="n">
        <f aca="false">E46</f>
        <v>8.5</v>
      </c>
      <c r="F45" s="33" t="n">
        <f aca="false">F46</f>
        <v>8.5</v>
      </c>
      <c r="G45" s="27"/>
    </row>
    <row r="46" s="22" customFormat="true" ht="48" hidden="false" customHeight="false" outlineLevel="0" collapsed="false">
      <c r="A46" s="31" t="s">
        <v>56</v>
      </c>
      <c r="B46" s="31" t="s">
        <v>20</v>
      </c>
      <c r="C46" s="37" t="s">
        <v>21</v>
      </c>
      <c r="D46" s="33" t="n">
        <v>8.5</v>
      </c>
      <c r="E46" s="33" t="n">
        <v>8.5</v>
      </c>
      <c r="F46" s="33" t="n">
        <v>8.5</v>
      </c>
      <c r="G46" s="27"/>
    </row>
    <row r="47" s="22" customFormat="true" ht="24" hidden="false" customHeight="false" outlineLevel="0" collapsed="false">
      <c r="A47" s="31" t="s">
        <v>58</v>
      </c>
      <c r="B47" s="31"/>
      <c r="C47" s="37" t="s">
        <v>59</v>
      </c>
      <c r="D47" s="33" t="n">
        <f aca="false">D48+D49</f>
        <v>9560.5</v>
      </c>
      <c r="E47" s="33" t="n">
        <f aca="false">E48</f>
        <v>6157.8</v>
      </c>
      <c r="F47" s="33" t="n">
        <f aca="false">F48</f>
        <v>5368.2</v>
      </c>
      <c r="G47" s="27"/>
    </row>
    <row r="48" s="22" customFormat="true" ht="48" hidden="false" customHeight="false" outlineLevel="0" collapsed="false">
      <c r="A48" s="31" t="s">
        <v>58</v>
      </c>
      <c r="B48" s="31" t="s">
        <v>20</v>
      </c>
      <c r="C48" s="37" t="s">
        <v>21</v>
      </c>
      <c r="D48" s="33" t="n">
        <v>9490.3</v>
      </c>
      <c r="E48" s="33" t="n">
        <v>6157.8</v>
      </c>
      <c r="F48" s="33" t="n">
        <v>5368.2</v>
      </c>
      <c r="G48" s="27"/>
    </row>
    <row r="49" s="22" customFormat="true" ht="12.75" hidden="false" customHeight="false" outlineLevel="0" collapsed="false">
      <c r="A49" s="31" t="s">
        <v>58</v>
      </c>
      <c r="B49" s="31" t="s">
        <v>26</v>
      </c>
      <c r="C49" s="38" t="s">
        <v>27</v>
      </c>
      <c r="D49" s="33" t="n">
        <v>70.2</v>
      </c>
      <c r="E49" s="33" t="n">
        <v>0</v>
      </c>
      <c r="F49" s="33" t="n">
        <v>0</v>
      </c>
      <c r="G49" s="27"/>
    </row>
    <row r="50" s="22" customFormat="true" ht="36" hidden="false" customHeight="false" outlineLevel="0" collapsed="false">
      <c r="A50" s="31" t="s">
        <v>60</v>
      </c>
      <c r="B50" s="31"/>
      <c r="C50" s="37" t="s">
        <v>61</v>
      </c>
      <c r="D50" s="33" t="n">
        <f aca="false">D51+D52</f>
        <v>1978.5</v>
      </c>
      <c r="E50" s="33" t="n">
        <f aca="false">E51</f>
        <v>1018.1</v>
      </c>
      <c r="F50" s="33" t="n">
        <f aca="false">F51</f>
        <v>1018.1</v>
      </c>
      <c r="G50" s="27"/>
    </row>
    <row r="51" s="22" customFormat="true" ht="48" hidden="false" customHeight="false" outlineLevel="0" collapsed="false">
      <c r="A51" s="31" t="s">
        <v>60</v>
      </c>
      <c r="B51" s="31" t="s">
        <v>20</v>
      </c>
      <c r="C51" s="37" t="s">
        <v>21</v>
      </c>
      <c r="D51" s="33" t="n">
        <v>1268.1</v>
      </c>
      <c r="E51" s="33" t="n">
        <v>1018.1</v>
      </c>
      <c r="F51" s="33" t="n">
        <v>1018.1</v>
      </c>
      <c r="G51" s="27"/>
    </row>
    <row r="52" s="22" customFormat="true" ht="12.75" hidden="false" customHeight="false" outlineLevel="0" collapsed="false">
      <c r="A52" s="31" t="s">
        <v>60</v>
      </c>
      <c r="B52" s="31" t="s">
        <v>26</v>
      </c>
      <c r="C52" s="38" t="s">
        <v>27</v>
      </c>
      <c r="D52" s="33" t="n">
        <v>710.4</v>
      </c>
      <c r="E52" s="33" t="n">
        <v>0</v>
      </c>
      <c r="F52" s="33" t="n">
        <v>0</v>
      </c>
      <c r="G52" s="27"/>
    </row>
    <row r="53" s="22" customFormat="true" ht="48" hidden="false" customHeight="false" outlineLevel="0" collapsed="false">
      <c r="A53" s="31" t="s">
        <v>62</v>
      </c>
      <c r="B53" s="31"/>
      <c r="C53" s="37" t="s">
        <v>63</v>
      </c>
      <c r="D53" s="33" t="n">
        <f aca="false">D54</f>
        <v>32.8</v>
      </c>
      <c r="E53" s="33" t="n">
        <f aca="false">E54</f>
        <v>0</v>
      </c>
      <c r="F53" s="33" t="n">
        <f aca="false">F54</f>
        <v>0</v>
      </c>
      <c r="G53" s="27"/>
    </row>
    <row r="54" s="22" customFormat="true" ht="48" hidden="false" customHeight="false" outlineLevel="0" collapsed="false">
      <c r="A54" s="31" t="s">
        <v>62</v>
      </c>
      <c r="B54" s="31" t="s">
        <v>20</v>
      </c>
      <c r="C54" s="37" t="s">
        <v>21</v>
      </c>
      <c r="D54" s="33" t="n">
        <v>32.8</v>
      </c>
      <c r="E54" s="33" t="n">
        <v>0</v>
      </c>
      <c r="F54" s="33" t="n">
        <v>0</v>
      </c>
      <c r="G54" s="27"/>
    </row>
    <row r="55" s="22" customFormat="true" ht="36" hidden="false" customHeight="false" outlineLevel="0" collapsed="false">
      <c r="A55" s="31" t="s">
        <v>64</v>
      </c>
      <c r="B55" s="31"/>
      <c r="C55" s="37" t="s">
        <v>65</v>
      </c>
      <c r="D55" s="33" t="n">
        <f aca="false">D56</f>
        <v>0</v>
      </c>
      <c r="E55" s="33" t="n">
        <f aca="false">E56</f>
        <v>100</v>
      </c>
      <c r="F55" s="33" t="n">
        <f aca="false">F56</f>
        <v>0</v>
      </c>
      <c r="G55" s="27"/>
    </row>
    <row r="56" s="22" customFormat="true" ht="12.75" hidden="false" customHeight="false" outlineLevel="0" collapsed="false">
      <c r="A56" s="31" t="s">
        <v>64</v>
      </c>
      <c r="B56" s="31" t="s">
        <v>26</v>
      </c>
      <c r="C56" s="38" t="s">
        <v>27</v>
      </c>
      <c r="D56" s="33" t="n">
        <v>0</v>
      </c>
      <c r="E56" s="33" t="n">
        <v>100</v>
      </c>
      <c r="F56" s="33" t="n">
        <v>0</v>
      </c>
      <c r="G56" s="27"/>
    </row>
    <row r="57" s="22" customFormat="true" ht="48" hidden="false" customHeight="false" outlineLevel="0" collapsed="false">
      <c r="A57" s="31" t="s">
        <v>66</v>
      </c>
      <c r="B57" s="31"/>
      <c r="C57" s="37" t="s">
        <v>67</v>
      </c>
      <c r="D57" s="33" t="n">
        <f aca="false">D58</f>
        <v>270</v>
      </c>
      <c r="E57" s="33" t="n">
        <f aca="false">E58</f>
        <v>270</v>
      </c>
      <c r="F57" s="33" t="n">
        <f aca="false">F58</f>
        <v>270</v>
      </c>
      <c r="G57" s="27"/>
    </row>
    <row r="58" s="22" customFormat="true" ht="48" hidden="false" customHeight="false" outlineLevel="0" collapsed="false">
      <c r="A58" s="31" t="s">
        <v>66</v>
      </c>
      <c r="B58" s="31" t="s">
        <v>20</v>
      </c>
      <c r="C58" s="37" t="s">
        <v>21</v>
      </c>
      <c r="D58" s="33" t="n">
        <v>270</v>
      </c>
      <c r="E58" s="33" t="n">
        <v>270</v>
      </c>
      <c r="F58" s="33" t="n">
        <v>270</v>
      </c>
      <c r="G58" s="27"/>
    </row>
    <row r="59" s="22" customFormat="true" ht="60" hidden="false" customHeight="false" outlineLevel="0" collapsed="false">
      <c r="A59" s="31" t="s">
        <v>68</v>
      </c>
      <c r="B59" s="31"/>
      <c r="C59" s="37" t="s">
        <v>69</v>
      </c>
      <c r="D59" s="33" t="n">
        <f aca="false">D60</f>
        <v>64.8</v>
      </c>
      <c r="E59" s="33" t="n">
        <f aca="false">E60</f>
        <v>0</v>
      </c>
      <c r="F59" s="33" t="n">
        <f aca="false">F60</f>
        <v>0</v>
      </c>
      <c r="G59" s="27"/>
    </row>
    <row r="60" s="22" customFormat="true" ht="48" hidden="false" customHeight="false" outlineLevel="0" collapsed="false">
      <c r="A60" s="31" t="s">
        <v>68</v>
      </c>
      <c r="B60" s="31" t="s">
        <v>20</v>
      </c>
      <c r="C60" s="37" t="s">
        <v>21</v>
      </c>
      <c r="D60" s="33" t="n">
        <v>64.8</v>
      </c>
      <c r="E60" s="33" t="n">
        <v>0</v>
      </c>
      <c r="F60" s="33" t="n">
        <v>0</v>
      </c>
      <c r="G60" s="27"/>
    </row>
    <row r="61" s="22" customFormat="true" ht="36" hidden="false" customHeight="false" outlineLevel="0" collapsed="false">
      <c r="A61" s="31" t="s">
        <v>70</v>
      </c>
      <c r="B61" s="31"/>
      <c r="C61" s="37" t="s">
        <v>71</v>
      </c>
      <c r="D61" s="33" t="n">
        <f aca="false">D62</f>
        <v>805</v>
      </c>
      <c r="E61" s="33" t="n">
        <f aca="false">E62</f>
        <v>870</v>
      </c>
      <c r="F61" s="33" t="n">
        <f aca="false">F62</f>
        <v>870</v>
      </c>
      <c r="G61" s="27"/>
    </row>
    <row r="62" s="22" customFormat="true" ht="48" hidden="false" customHeight="false" outlineLevel="0" collapsed="false">
      <c r="A62" s="31" t="s">
        <v>70</v>
      </c>
      <c r="B62" s="31" t="s">
        <v>20</v>
      </c>
      <c r="C62" s="37" t="s">
        <v>21</v>
      </c>
      <c r="D62" s="33" t="n">
        <v>805</v>
      </c>
      <c r="E62" s="33" t="n">
        <v>870</v>
      </c>
      <c r="F62" s="33" t="n">
        <v>870</v>
      </c>
      <c r="G62" s="27"/>
    </row>
    <row r="63" s="22" customFormat="true" ht="36" hidden="false" customHeight="false" outlineLevel="0" collapsed="false">
      <c r="A63" s="31" t="s">
        <v>72</v>
      </c>
      <c r="B63" s="31"/>
      <c r="C63" s="37" t="s">
        <v>73</v>
      </c>
      <c r="D63" s="33" t="n">
        <f aca="false">D64</f>
        <v>3930</v>
      </c>
      <c r="E63" s="33" t="n">
        <f aca="false">E64</f>
        <v>3412.7</v>
      </c>
      <c r="F63" s="33" t="n">
        <f aca="false">F64</f>
        <v>3512.7</v>
      </c>
      <c r="G63" s="27"/>
    </row>
    <row r="64" s="22" customFormat="true" ht="48" hidden="false" customHeight="false" outlineLevel="0" collapsed="false">
      <c r="A64" s="31" t="s">
        <v>72</v>
      </c>
      <c r="B64" s="31" t="s">
        <v>20</v>
      </c>
      <c r="C64" s="37" t="s">
        <v>21</v>
      </c>
      <c r="D64" s="33" t="n">
        <v>3930</v>
      </c>
      <c r="E64" s="33" t="n">
        <v>3412.7</v>
      </c>
      <c r="F64" s="33" t="n">
        <v>3512.7</v>
      </c>
      <c r="G64" s="27"/>
    </row>
    <row r="65" s="22" customFormat="true" ht="36" hidden="false" customHeight="false" outlineLevel="0" collapsed="false">
      <c r="A65" s="31" t="s">
        <v>74</v>
      </c>
      <c r="B65" s="31"/>
      <c r="C65" s="37" t="s">
        <v>75</v>
      </c>
      <c r="D65" s="33" t="n">
        <f aca="false">D66</f>
        <v>1223.5</v>
      </c>
      <c r="E65" s="33" t="n">
        <f aca="false">E66</f>
        <v>0</v>
      </c>
      <c r="F65" s="33" t="n">
        <f aca="false">F66</f>
        <v>0</v>
      </c>
      <c r="G65" s="27"/>
    </row>
    <row r="66" s="22" customFormat="true" ht="12.75" hidden="false" customHeight="false" outlineLevel="0" collapsed="false">
      <c r="A66" s="31" t="s">
        <v>74</v>
      </c>
      <c r="B66" s="31" t="s">
        <v>26</v>
      </c>
      <c r="C66" s="38" t="s">
        <v>27</v>
      </c>
      <c r="D66" s="33" t="n">
        <v>1223.5</v>
      </c>
      <c r="E66" s="33" t="n">
        <v>0</v>
      </c>
      <c r="F66" s="33" t="n">
        <v>0</v>
      </c>
      <c r="G66" s="27"/>
    </row>
    <row r="67" s="22" customFormat="true" ht="24" hidden="false" customHeight="false" outlineLevel="0" collapsed="false">
      <c r="A67" s="31" t="s">
        <v>76</v>
      </c>
      <c r="B67" s="31"/>
      <c r="C67" s="37" t="s">
        <v>77</v>
      </c>
      <c r="D67" s="33" t="n">
        <f aca="false">D68</f>
        <v>621.4</v>
      </c>
      <c r="E67" s="33" t="n">
        <f aca="false">E68</f>
        <v>0</v>
      </c>
      <c r="F67" s="33" t="n">
        <f aca="false">F68</f>
        <v>0</v>
      </c>
      <c r="G67" s="27"/>
    </row>
    <row r="68" s="22" customFormat="true" ht="48" hidden="false" customHeight="false" outlineLevel="0" collapsed="false">
      <c r="A68" s="31" t="s">
        <v>76</v>
      </c>
      <c r="B68" s="31" t="s">
        <v>20</v>
      </c>
      <c r="C68" s="37" t="s">
        <v>21</v>
      </c>
      <c r="D68" s="33" t="n">
        <v>621.4</v>
      </c>
      <c r="E68" s="33" t="n">
        <v>0</v>
      </c>
      <c r="F68" s="33" t="n">
        <v>0</v>
      </c>
      <c r="G68" s="27"/>
    </row>
    <row r="69" s="22" customFormat="true" ht="72" hidden="false" customHeight="false" outlineLevel="0" collapsed="false">
      <c r="A69" s="31" t="s">
        <v>78</v>
      </c>
      <c r="B69" s="31"/>
      <c r="C69" s="37" t="s">
        <v>79</v>
      </c>
      <c r="D69" s="33" t="n">
        <f aca="false">D70+D71</f>
        <v>66861.4</v>
      </c>
      <c r="E69" s="33" t="n">
        <f aca="false">E70+E71</f>
        <v>63473.8</v>
      </c>
      <c r="F69" s="33" t="n">
        <f aca="false">F70+F71</f>
        <v>63473.8</v>
      </c>
      <c r="G69" s="27"/>
    </row>
    <row r="70" s="22" customFormat="true" ht="48" hidden="false" customHeight="false" outlineLevel="0" collapsed="false">
      <c r="A70" s="31" t="s">
        <v>78</v>
      </c>
      <c r="B70" s="31" t="s">
        <v>20</v>
      </c>
      <c r="C70" s="37" t="s">
        <v>21</v>
      </c>
      <c r="D70" s="33" t="n">
        <v>65239.8</v>
      </c>
      <c r="E70" s="33" t="n">
        <v>63473.8</v>
      </c>
      <c r="F70" s="33" t="n">
        <v>63473.8</v>
      </c>
      <c r="G70" s="27"/>
    </row>
    <row r="71" s="22" customFormat="true" ht="12.75" hidden="false" customHeight="false" outlineLevel="0" collapsed="false">
      <c r="A71" s="31" t="s">
        <v>78</v>
      </c>
      <c r="B71" s="31" t="s">
        <v>26</v>
      </c>
      <c r="C71" s="38" t="s">
        <v>27</v>
      </c>
      <c r="D71" s="33" t="n">
        <v>1621.6</v>
      </c>
      <c r="E71" s="33" t="n">
        <v>0</v>
      </c>
      <c r="F71" s="33" t="n">
        <v>0</v>
      </c>
      <c r="G71" s="27"/>
    </row>
    <row r="72" s="22" customFormat="true" ht="48" hidden="false" customHeight="false" outlineLevel="0" collapsed="false">
      <c r="A72" s="25" t="s">
        <v>80</v>
      </c>
      <c r="B72" s="25"/>
      <c r="C72" s="19" t="s">
        <v>81</v>
      </c>
      <c r="D72" s="41" t="n">
        <f aca="false">D73+D79+D83+D89+D92+D98+D96+D94+D81+D75+D77+D85+D87</f>
        <v>15098.3</v>
      </c>
      <c r="E72" s="41" t="n">
        <f aca="false">E73+E79+E83+E89+E92+E98+E96+E94+E81</f>
        <v>11698.9</v>
      </c>
      <c r="F72" s="41" t="n">
        <f aca="false">F73+F79+F83+F89+F92+F98+F96+F94+F81</f>
        <v>11152.5</v>
      </c>
      <c r="G72" s="21"/>
      <c r="J72" s="42"/>
    </row>
    <row r="73" s="22" customFormat="true" ht="24" hidden="false" customHeight="false" outlineLevel="0" collapsed="false">
      <c r="A73" s="31" t="s">
        <v>82</v>
      </c>
      <c r="B73" s="31"/>
      <c r="C73" s="37" t="s">
        <v>83</v>
      </c>
      <c r="D73" s="33" t="n">
        <f aca="false">D74</f>
        <v>6673.4</v>
      </c>
      <c r="E73" s="33" t="n">
        <f aca="false">E74</f>
        <v>5207.3</v>
      </c>
      <c r="F73" s="33" t="n">
        <f aca="false">F74</f>
        <v>4835.2</v>
      </c>
      <c r="G73" s="27"/>
      <c r="J73" s="42"/>
    </row>
    <row r="74" s="22" customFormat="true" ht="48" hidden="false" customHeight="false" outlineLevel="0" collapsed="false">
      <c r="A74" s="31" t="s">
        <v>82</v>
      </c>
      <c r="B74" s="31" t="s">
        <v>20</v>
      </c>
      <c r="C74" s="37" t="s">
        <v>21</v>
      </c>
      <c r="D74" s="33" t="n">
        <v>6673.4</v>
      </c>
      <c r="E74" s="33" t="n">
        <v>5207.3</v>
      </c>
      <c r="F74" s="33" t="n">
        <v>4835.2</v>
      </c>
      <c r="G74" s="27"/>
      <c r="J74" s="42"/>
    </row>
    <row r="75" s="22" customFormat="true" ht="36" hidden="false" customHeight="false" outlineLevel="0" collapsed="false">
      <c r="A75" s="31" t="s">
        <v>84</v>
      </c>
      <c r="B75" s="31"/>
      <c r="C75" s="37" t="s">
        <v>33</v>
      </c>
      <c r="D75" s="33" t="n">
        <f aca="false">D76</f>
        <v>26.4</v>
      </c>
      <c r="E75" s="33" t="n">
        <f aca="false">E76</f>
        <v>0</v>
      </c>
      <c r="F75" s="33" t="n">
        <f aca="false">F76</f>
        <v>0</v>
      </c>
      <c r="G75" s="27"/>
      <c r="J75" s="42"/>
    </row>
    <row r="76" s="22" customFormat="true" ht="48" hidden="false" customHeight="false" outlineLevel="0" collapsed="false">
      <c r="A76" s="31" t="s">
        <v>84</v>
      </c>
      <c r="B76" s="31" t="s">
        <v>20</v>
      </c>
      <c r="C76" s="37" t="s">
        <v>21</v>
      </c>
      <c r="D76" s="33" t="n">
        <v>26.4</v>
      </c>
      <c r="E76" s="33" t="n">
        <v>0</v>
      </c>
      <c r="F76" s="33" t="n">
        <v>0</v>
      </c>
      <c r="G76" s="27"/>
      <c r="J76" s="42"/>
    </row>
    <row r="77" s="22" customFormat="true" ht="36" hidden="false" customHeight="false" outlineLevel="0" collapsed="false">
      <c r="A77" s="31" t="s">
        <v>85</v>
      </c>
      <c r="B77" s="31"/>
      <c r="C77" s="37" t="s">
        <v>86</v>
      </c>
      <c r="D77" s="33" t="n">
        <f aca="false">D78</f>
        <v>2.7</v>
      </c>
      <c r="E77" s="33" t="n">
        <f aca="false">E78</f>
        <v>0</v>
      </c>
      <c r="F77" s="33" t="n">
        <f aca="false">F78</f>
        <v>0</v>
      </c>
      <c r="G77" s="27"/>
      <c r="J77" s="42"/>
    </row>
    <row r="78" s="22" customFormat="true" ht="48" hidden="false" customHeight="false" outlineLevel="0" collapsed="false">
      <c r="A78" s="31" t="s">
        <v>85</v>
      </c>
      <c r="B78" s="31" t="s">
        <v>20</v>
      </c>
      <c r="C78" s="37" t="s">
        <v>21</v>
      </c>
      <c r="D78" s="33" t="n">
        <v>2.7</v>
      </c>
      <c r="E78" s="33" t="n">
        <v>0</v>
      </c>
      <c r="F78" s="33" t="n">
        <v>0</v>
      </c>
      <c r="G78" s="27"/>
      <c r="J78" s="42"/>
    </row>
    <row r="79" s="22" customFormat="true" ht="36" hidden="false" customHeight="false" outlineLevel="0" collapsed="false">
      <c r="A79" s="31" t="s">
        <v>87</v>
      </c>
      <c r="B79" s="31"/>
      <c r="C79" s="37" t="s">
        <v>88</v>
      </c>
      <c r="D79" s="33" t="n">
        <f aca="false">D80</f>
        <v>88.2</v>
      </c>
      <c r="E79" s="33" t="n">
        <f aca="false">E80</f>
        <v>88.2</v>
      </c>
      <c r="F79" s="33" t="n">
        <f aca="false">F80</f>
        <v>88.2</v>
      </c>
      <c r="G79" s="27"/>
      <c r="J79" s="42"/>
    </row>
    <row r="80" s="22" customFormat="true" ht="48" hidden="false" customHeight="false" outlineLevel="0" collapsed="false">
      <c r="A80" s="31" t="s">
        <v>87</v>
      </c>
      <c r="B80" s="31" t="s">
        <v>20</v>
      </c>
      <c r="C80" s="37" t="s">
        <v>21</v>
      </c>
      <c r="D80" s="33" t="n">
        <v>88.2</v>
      </c>
      <c r="E80" s="33" t="n">
        <v>88.2</v>
      </c>
      <c r="F80" s="33" t="n">
        <v>88.2</v>
      </c>
      <c r="G80" s="27"/>
      <c r="J80" s="42"/>
    </row>
    <row r="81" s="22" customFormat="true" ht="36" hidden="false" customHeight="false" outlineLevel="0" collapsed="false">
      <c r="A81" s="31" t="s">
        <v>89</v>
      </c>
      <c r="B81" s="31"/>
      <c r="C81" s="37" t="s">
        <v>90</v>
      </c>
      <c r="D81" s="33" t="n">
        <f aca="false">D82</f>
        <v>0</v>
      </c>
      <c r="E81" s="33" t="n">
        <f aca="false">E82</f>
        <v>100</v>
      </c>
      <c r="F81" s="33" t="n">
        <f aca="false">F82</f>
        <v>0</v>
      </c>
      <c r="G81" s="27"/>
      <c r="J81" s="42"/>
    </row>
    <row r="82" s="22" customFormat="true" ht="12.75" hidden="false" customHeight="false" outlineLevel="0" collapsed="false">
      <c r="A82" s="31" t="s">
        <v>89</v>
      </c>
      <c r="B82" s="31" t="s">
        <v>26</v>
      </c>
      <c r="C82" s="38" t="s">
        <v>27</v>
      </c>
      <c r="D82" s="33" t="n">
        <v>0</v>
      </c>
      <c r="E82" s="33" t="n">
        <v>100</v>
      </c>
      <c r="F82" s="33" t="n">
        <v>0</v>
      </c>
      <c r="G82" s="27"/>
      <c r="J82" s="42"/>
    </row>
    <row r="83" s="22" customFormat="true" ht="30" hidden="false" customHeight="true" outlineLevel="0" collapsed="false">
      <c r="A83" s="31" t="s">
        <v>91</v>
      </c>
      <c r="B83" s="31"/>
      <c r="C83" s="37" t="s">
        <v>92</v>
      </c>
      <c r="D83" s="33" t="n">
        <f aca="false">D84</f>
        <v>6104.3</v>
      </c>
      <c r="E83" s="33" t="n">
        <f aca="false">E84</f>
        <v>5002.5</v>
      </c>
      <c r="F83" s="33" t="n">
        <f aca="false">F84</f>
        <v>4928.2</v>
      </c>
      <c r="G83" s="27"/>
      <c r="J83" s="42"/>
    </row>
    <row r="84" s="22" customFormat="true" ht="48" hidden="false" customHeight="false" outlineLevel="0" collapsed="false">
      <c r="A84" s="31" t="s">
        <v>91</v>
      </c>
      <c r="B84" s="31" t="s">
        <v>20</v>
      </c>
      <c r="C84" s="37" t="s">
        <v>21</v>
      </c>
      <c r="D84" s="33" t="n">
        <v>6104.3</v>
      </c>
      <c r="E84" s="33" t="n">
        <v>5002.5</v>
      </c>
      <c r="F84" s="33" t="n">
        <v>4928.2</v>
      </c>
      <c r="G84" s="27"/>
      <c r="J84" s="42"/>
    </row>
    <row r="85" s="22" customFormat="true" ht="36" hidden="false" customHeight="false" outlineLevel="0" collapsed="false">
      <c r="A85" s="31" t="s">
        <v>93</v>
      </c>
      <c r="B85" s="31"/>
      <c r="C85" s="37" t="s">
        <v>33</v>
      </c>
      <c r="D85" s="33" t="n">
        <f aca="false">D86</f>
        <v>352.3</v>
      </c>
      <c r="E85" s="33" t="n">
        <f aca="false">E86</f>
        <v>0</v>
      </c>
      <c r="F85" s="33" t="n">
        <f aca="false">F86</f>
        <v>0</v>
      </c>
      <c r="G85" s="27"/>
      <c r="J85" s="42"/>
    </row>
    <row r="86" s="22" customFormat="true" ht="48" hidden="false" customHeight="false" outlineLevel="0" collapsed="false">
      <c r="A86" s="31" t="s">
        <v>93</v>
      </c>
      <c r="B86" s="31" t="s">
        <v>20</v>
      </c>
      <c r="C86" s="37" t="s">
        <v>21</v>
      </c>
      <c r="D86" s="33" t="n">
        <v>352.3</v>
      </c>
      <c r="E86" s="33" t="n">
        <v>0</v>
      </c>
      <c r="F86" s="33" t="n">
        <v>0</v>
      </c>
      <c r="G86" s="27"/>
      <c r="J86" s="42"/>
    </row>
    <row r="87" s="22" customFormat="true" ht="36" hidden="false" customHeight="false" outlineLevel="0" collapsed="false">
      <c r="A87" s="31" t="s">
        <v>94</v>
      </c>
      <c r="B87" s="31"/>
      <c r="C87" s="37" t="s">
        <v>86</v>
      </c>
      <c r="D87" s="33" t="n">
        <f aca="false">D88</f>
        <v>35.2</v>
      </c>
      <c r="E87" s="33" t="n">
        <f aca="false">E88</f>
        <v>0</v>
      </c>
      <c r="F87" s="33" t="n">
        <f aca="false">F88</f>
        <v>0</v>
      </c>
      <c r="G87" s="27"/>
      <c r="J87" s="42"/>
    </row>
    <row r="88" s="22" customFormat="true" ht="48" hidden="false" customHeight="false" outlineLevel="0" collapsed="false">
      <c r="A88" s="31" t="s">
        <v>94</v>
      </c>
      <c r="B88" s="31" t="s">
        <v>20</v>
      </c>
      <c r="C88" s="37" t="s">
        <v>21</v>
      </c>
      <c r="D88" s="33" t="n">
        <v>35.2</v>
      </c>
      <c r="E88" s="33" t="n">
        <v>0</v>
      </c>
      <c r="F88" s="33" t="n">
        <v>0</v>
      </c>
      <c r="G88" s="27"/>
      <c r="J88" s="42"/>
    </row>
    <row r="89" s="22" customFormat="true" ht="24" hidden="false" customHeight="false" outlineLevel="0" collapsed="false">
      <c r="A89" s="31" t="s">
        <v>95</v>
      </c>
      <c r="B89" s="31"/>
      <c r="C89" s="37" t="s">
        <v>96</v>
      </c>
      <c r="D89" s="33" t="n">
        <f aca="false">D90+D91</f>
        <v>214.6</v>
      </c>
      <c r="E89" s="33" t="n">
        <f aca="false">E90</f>
        <v>164.9</v>
      </c>
      <c r="F89" s="33" t="n">
        <f aca="false">F90</f>
        <v>164.9</v>
      </c>
      <c r="G89" s="27"/>
      <c r="J89" s="42"/>
    </row>
    <row r="90" s="22" customFormat="true" ht="48" hidden="false" customHeight="false" outlineLevel="0" collapsed="false">
      <c r="A90" s="31" t="s">
        <v>95</v>
      </c>
      <c r="B90" s="31" t="s">
        <v>20</v>
      </c>
      <c r="C90" s="37" t="s">
        <v>21</v>
      </c>
      <c r="D90" s="33" t="n">
        <v>164.8</v>
      </c>
      <c r="E90" s="33" t="n">
        <v>164.9</v>
      </c>
      <c r="F90" s="33" t="n">
        <v>164.9</v>
      </c>
      <c r="G90" s="27"/>
      <c r="J90" s="42"/>
    </row>
    <row r="91" s="22" customFormat="true" ht="12.75" hidden="false" customHeight="false" outlineLevel="0" collapsed="false">
      <c r="A91" s="31" t="s">
        <v>95</v>
      </c>
      <c r="B91" s="31" t="s">
        <v>26</v>
      </c>
      <c r="C91" s="38" t="s">
        <v>27</v>
      </c>
      <c r="D91" s="33" t="n">
        <v>49.8</v>
      </c>
      <c r="E91" s="33" t="n">
        <v>0</v>
      </c>
      <c r="F91" s="33" t="n">
        <v>0</v>
      </c>
      <c r="G91" s="27"/>
      <c r="J91" s="42"/>
    </row>
    <row r="92" s="22" customFormat="true" ht="60" hidden="false" customHeight="false" outlineLevel="0" collapsed="false">
      <c r="A92" s="31" t="s">
        <v>97</v>
      </c>
      <c r="B92" s="31"/>
      <c r="C92" s="37" t="s">
        <v>98</v>
      </c>
      <c r="D92" s="33" t="n">
        <f aca="false">D93</f>
        <v>680.2</v>
      </c>
      <c r="E92" s="33" t="n">
        <f aca="false">E93</f>
        <v>580</v>
      </c>
      <c r="F92" s="33" t="n">
        <f aca="false">F93</f>
        <v>580</v>
      </c>
      <c r="G92" s="27"/>
      <c r="J92" s="42"/>
    </row>
    <row r="93" s="22" customFormat="true" ht="48" hidden="false" customHeight="false" outlineLevel="0" collapsed="false">
      <c r="A93" s="31" t="s">
        <v>97</v>
      </c>
      <c r="B93" s="31" t="s">
        <v>20</v>
      </c>
      <c r="C93" s="37" t="s">
        <v>21</v>
      </c>
      <c r="D93" s="33" t="n">
        <v>680.2</v>
      </c>
      <c r="E93" s="33" t="n">
        <v>580</v>
      </c>
      <c r="F93" s="33" t="n">
        <v>580</v>
      </c>
      <c r="G93" s="27"/>
      <c r="J93" s="42"/>
    </row>
    <row r="94" s="22" customFormat="true" ht="24" hidden="false" customHeight="false" outlineLevel="0" collapsed="false">
      <c r="A94" s="31" t="s">
        <v>99</v>
      </c>
      <c r="B94" s="31"/>
      <c r="C94" s="37" t="s">
        <v>100</v>
      </c>
      <c r="D94" s="33" t="n">
        <f aca="false">D95</f>
        <v>350</v>
      </c>
      <c r="E94" s="33" t="n">
        <f aca="false">E95</f>
        <v>0</v>
      </c>
      <c r="F94" s="33" t="n">
        <f aca="false">F95</f>
        <v>0</v>
      </c>
      <c r="G94" s="27"/>
      <c r="J94" s="42"/>
    </row>
    <row r="95" s="22" customFormat="true" ht="48" hidden="false" customHeight="false" outlineLevel="0" collapsed="false">
      <c r="A95" s="31" t="s">
        <v>99</v>
      </c>
      <c r="B95" s="31" t="s">
        <v>20</v>
      </c>
      <c r="C95" s="37" t="s">
        <v>21</v>
      </c>
      <c r="D95" s="33" t="n">
        <v>350</v>
      </c>
      <c r="E95" s="33" t="n">
        <v>0</v>
      </c>
      <c r="F95" s="33" t="n">
        <v>0</v>
      </c>
      <c r="G95" s="27"/>
      <c r="J95" s="42"/>
    </row>
    <row r="96" s="22" customFormat="true" ht="36" hidden="false" customHeight="false" outlineLevel="0" collapsed="false">
      <c r="A96" s="31" t="s">
        <v>101</v>
      </c>
      <c r="B96" s="31"/>
      <c r="C96" s="32" t="s">
        <v>102</v>
      </c>
      <c r="D96" s="33" t="n">
        <f aca="false">D97</f>
        <v>520</v>
      </c>
      <c r="E96" s="33" t="n">
        <f aca="false">E97</f>
        <v>520</v>
      </c>
      <c r="F96" s="33" t="n">
        <f aca="false">F97</f>
        <v>520</v>
      </c>
      <c r="G96" s="27"/>
      <c r="J96" s="42"/>
    </row>
    <row r="97" s="22" customFormat="true" ht="48" hidden="false" customHeight="false" outlineLevel="0" collapsed="false">
      <c r="A97" s="31" t="s">
        <v>101</v>
      </c>
      <c r="B97" s="31" t="s">
        <v>20</v>
      </c>
      <c r="C97" s="37" t="s">
        <v>21</v>
      </c>
      <c r="D97" s="33" t="n">
        <v>520</v>
      </c>
      <c r="E97" s="33" t="n">
        <v>520</v>
      </c>
      <c r="F97" s="33" t="n">
        <v>520</v>
      </c>
      <c r="G97" s="27"/>
      <c r="J97" s="42"/>
    </row>
    <row r="98" s="22" customFormat="true" ht="36" hidden="false" customHeight="false" outlineLevel="0" collapsed="false">
      <c r="A98" s="31" t="s">
        <v>103</v>
      </c>
      <c r="B98" s="31"/>
      <c r="C98" s="37" t="s">
        <v>104</v>
      </c>
      <c r="D98" s="33" t="n">
        <f aca="false">D99+D100</f>
        <v>51</v>
      </c>
      <c r="E98" s="33" t="n">
        <f aca="false">E99+E100</f>
        <v>36</v>
      </c>
      <c r="F98" s="33" t="n">
        <f aca="false">F99+F100</f>
        <v>36</v>
      </c>
      <c r="G98" s="27"/>
      <c r="J98" s="42"/>
    </row>
    <row r="99" s="22" customFormat="true" ht="48" hidden="false" customHeight="false" outlineLevel="0" collapsed="false">
      <c r="A99" s="31" t="s">
        <v>103</v>
      </c>
      <c r="B99" s="31" t="s">
        <v>20</v>
      </c>
      <c r="C99" s="37" t="s">
        <v>21</v>
      </c>
      <c r="D99" s="33" t="n">
        <v>45</v>
      </c>
      <c r="E99" s="33" t="n">
        <v>30</v>
      </c>
      <c r="F99" s="33" t="n">
        <v>30</v>
      </c>
      <c r="G99" s="27"/>
      <c r="J99" s="42"/>
    </row>
    <row r="100" s="22" customFormat="true" ht="12.75" hidden="false" customHeight="false" outlineLevel="0" collapsed="false">
      <c r="A100" s="31" t="s">
        <v>103</v>
      </c>
      <c r="B100" s="31" t="s">
        <v>26</v>
      </c>
      <c r="C100" s="38" t="s">
        <v>27</v>
      </c>
      <c r="D100" s="33" t="n">
        <v>6</v>
      </c>
      <c r="E100" s="33" t="n">
        <v>6</v>
      </c>
      <c r="F100" s="33" t="n">
        <v>6</v>
      </c>
      <c r="G100" s="27"/>
      <c r="J100" s="42"/>
    </row>
    <row r="101" s="22" customFormat="true" ht="12.75" hidden="false" customHeight="false" outlineLevel="0" collapsed="false">
      <c r="A101" s="25" t="s">
        <v>105</v>
      </c>
      <c r="B101" s="25"/>
      <c r="C101" s="19" t="s">
        <v>106</v>
      </c>
      <c r="D101" s="26" t="n">
        <f aca="false">D102</f>
        <v>8131.4</v>
      </c>
      <c r="E101" s="26" t="n">
        <f aca="false">E102</f>
        <v>7818.8</v>
      </c>
      <c r="F101" s="26" t="n">
        <f aca="false">F102</f>
        <v>7818.8</v>
      </c>
      <c r="G101" s="21"/>
    </row>
    <row r="102" s="22" customFormat="true" ht="48" hidden="false" customHeight="false" outlineLevel="0" collapsed="false">
      <c r="A102" s="31" t="s">
        <v>107</v>
      </c>
      <c r="B102" s="31"/>
      <c r="C102" s="37" t="s">
        <v>108</v>
      </c>
      <c r="D102" s="33" t="n">
        <f aca="false">D103+D104+D106+D107+D108+D105+D109</f>
        <v>8131.4</v>
      </c>
      <c r="E102" s="33" t="n">
        <f aca="false">E103+E104+E106+E107+E108+E105+E109</f>
        <v>7818.8</v>
      </c>
      <c r="F102" s="33" t="n">
        <f aca="false">F103+F104+F106+F107+F108+F105+F109</f>
        <v>7818.8</v>
      </c>
      <c r="G102" s="27"/>
    </row>
    <row r="103" s="22" customFormat="true" ht="12.75" hidden="false" customHeight="false" outlineLevel="0" collapsed="false">
      <c r="A103" s="31" t="s">
        <v>107</v>
      </c>
      <c r="B103" s="31" t="s">
        <v>109</v>
      </c>
      <c r="C103" s="37" t="s">
        <v>110</v>
      </c>
      <c r="D103" s="33" t="n">
        <v>5137.2</v>
      </c>
      <c r="E103" s="33" t="n">
        <v>5015.6</v>
      </c>
      <c r="F103" s="33" t="n">
        <v>5015.6</v>
      </c>
      <c r="G103" s="27"/>
    </row>
    <row r="104" s="22" customFormat="true" ht="24" hidden="false" customHeight="false" outlineLevel="0" collapsed="false">
      <c r="A104" s="31" t="s">
        <v>107</v>
      </c>
      <c r="B104" s="31" t="s">
        <v>111</v>
      </c>
      <c r="C104" s="37" t="s">
        <v>112</v>
      </c>
      <c r="D104" s="33" t="n">
        <v>2.5</v>
      </c>
      <c r="E104" s="33" t="n">
        <v>2.5</v>
      </c>
      <c r="F104" s="33" t="n">
        <v>2.5</v>
      </c>
      <c r="G104" s="27"/>
    </row>
    <row r="105" s="22" customFormat="true" ht="36" hidden="false" customHeight="false" outlineLevel="0" collapsed="false">
      <c r="A105" s="31" t="s">
        <v>107</v>
      </c>
      <c r="B105" s="31" t="s">
        <v>113</v>
      </c>
      <c r="C105" s="37" t="s">
        <v>114</v>
      </c>
      <c r="D105" s="33" t="n">
        <v>1521.2</v>
      </c>
      <c r="E105" s="33" t="n">
        <v>1514.7</v>
      </c>
      <c r="F105" s="33" t="n">
        <v>1514.7</v>
      </c>
      <c r="G105" s="27"/>
    </row>
    <row r="106" s="22" customFormat="true" ht="24" hidden="false" customHeight="false" outlineLevel="0" collapsed="false">
      <c r="A106" s="31" t="s">
        <v>107</v>
      </c>
      <c r="B106" s="31" t="s">
        <v>48</v>
      </c>
      <c r="C106" s="37" t="s">
        <v>49</v>
      </c>
      <c r="D106" s="33" t="n">
        <v>1465.5</v>
      </c>
      <c r="E106" s="33" t="n">
        <v>1281</v>
      </c>
      <c r="F106" s="33" t="n">
        <v>1281</v>
      </c>
      <c r="G106" s="27"/>
    </row>
    <row r="107" s="22" customFormat="true" ht="24" hidden="false" customHeight="false" outlineLevel="0" collapsed="false">
      <c r="A107" s="31" t="s">
        <v>107</v>
      </c>
      <c r="B107" s="31" t="s">
        <v>115</v>
      </c>
      <c r="C107" s="32" t="s">
        <v>116</v>
      </c>
      <c r="D107" s="33" t="n">
        <v>1</v>
      </c>
      <c r="E107" s="33" t="n">
        <v>1</v>
      </c>
      <c r="F107" s="33" t="n">
        <v>1</v>
      </c>
      <c r="G107" s="27"/>
    </row>
    <row r="108" s="22" customFormat="true" ht="12.75" hidden="false" customHeight="false" outlineLevel="0" collapsed="false">
      <c r="A108" s="31" t="s">
        <v>107</v>
      </c>
      <c r="B108" s="31" t="s">
        <v>117</v>
      </c>
      <c r="C108" s="32" t="s">
        <v>118</v>
      </c>
      <c r="D108" s="33" t="n">
        <v>1</v>
      </c>
      <c r="E108" s="33" t="n">
        <v>1</v>
      </c>
      <c r="F108" s="33" t="n">
        <v>1</v>
      </c>
      <c r="G108" s="27"/>
    </row>
    <row r="109" s="22" customFormat="true" ht="12.75" hidden="false" customHeight="false" outlineLevel="0" collapsed="false">
      <c r="A109" s="31" t="s">
        <v>107</v>
      </c>
      <c r="B109" s="31" t="s">
        <v>119</v>
      </c>
      <c r="C109" s="32" t="s">
        <v>120</v>
      </c>
      <c r="D109" s="33" t="n">
        <v>3</v>
      </c>
      <c r="E109" s="33" t="n">
        <v>3</v>
      </c>
      <c r="F109" s="33" t="n">
        <v>3</v>
      </c>
      <c r="G109" s="27"/>
    </row>
    <row r="110" s="22" customFormat="true" ht="36" hidden="false" customHeight="false" outlineLevel="0" collapsed="false">
      <c r="A110" s="25" t="s">
        <v>121</v>
      </c>
      <c r="B110" s="43"/>
      <c r="C110" s="19" t="s">
        <v>122</v>
      </c>
      <c r="D110" s="41" t="n">
        <f aca="false">D111+D124</f>
        <v>29408.1</v>
      </c>
      <c r="E110" s="41" t="n">
        <f aca="false">E111+E124</f>
        <v>22543</v>
      </c>
      <c r="F110" s="41" t="n">
        <f aca="false">F111+F124</f>
        <v>17143.9</v>
      </c>
      <c r="G110" s="21"/>
    </row>
    <row r="111" s="22" customFormat="true" ht="48" hidden="false" customHeight="false" outlineLevel="0" collapsed="false">
      <c r="A111" s="25" t="s">
        <v>123</v>
      </c>
      <c r="B111" s="25"/>
      <c r="C111" s="19" t="s">
        <v>124</v>
      </c>
      <c r="D111" s="41" t="n">
        <f aca="false">D114+D112+D122+D116+D118+D120</f>
        <v>26780.6</v>
      </c>
      <c r="E111" s="41" t="n">
        <f aca="false">E114+E112+E122+E116</f>
        <v>20001.1</v>
      </c>
      <c r="F111" s="41" t="n">
        <f aca="false">F114+F112+F122+F116</f>
        <v>14602.1</v>
      </c>
      <c r="G111" s="21"/>
    </row>
    <row r="112" s="22" customFormat="true" ht="12.75" hidden="false" customHeight="false" outlineLevel="0" collapsed="false">
      <c r="A112" s="31" t="s">
        <v>125</v>
      </c>
      <c r="B112" s="31"/>
      <c r="C112" s="37" t="s">
        <v>126</v>
      </c>
      <c r="D112" s="33" t="n">
        <f aca="false">D113</f>
        <v>1433.9</v>
      </c>
      <c r="E112" s="33" t="n">
        <f aca="false">E113</f>
        <v>1202.4</v>
      </c>
      <c r="F112" s="33" t="n">
        <f aca="false">F113</f>
        <v>935.1</v>
      </c>
      <c r="G112" s="27"/>
    </row>
    <row r="113" s="22" customFormat="true" ht="48" hidden="false" customHeight="false" outlineLevel="0" collapsed="false">
      <c r="A113" s="31" t="s">
        <v>125</v>
      </c>
      <c r="B113" s="31" t="s">
        <v>20</v>
      </c>
      <c r="C113" s="37" t="s">
        <v>21</v>
      </c>
      <c r="D113" s="33" t="n">
        <v>1433.9</v>
      </c>
      <c r="E113" s="33" t="n">
        <v>1202.4</v>
      </c>
      <c r="F113" s="33" t="n">
        <v>935.1</v>
      </c>
      <c r="G113" s="27"/>
    </row>
    <row r="114" s="22" customFormat="true" ht="36" hidden="false" customHeight="false" outlineLevel="0" collapsed="false">
      <c r="A114" s="31" t="s">
        <v>127</v>
      </c>
      <c r="B114" s="31"/>
      <c r="C114" s="37" t="s">
        <v>128</v>
      </c>
      <c r="D114" s="33" t="n">
        <f aca="false">D115</f>
        <v>14679.2</v>
      </c>
      <c r="E114" s="33" t="n">
        <f aca="false">E115</f>
        <v>11152.7</v>
      </c>
      <c r="F114" s="33" t="n">
        <f aca="false">F115</f>
        <v>9321.2</v>
      </c>
      <c r="G114" s="27"/>
    </row>
    <row r="115" s="22" customFormat="true" ht="48" hidden="false" customHeight="false" outlineLevel="0" collapsed="false">
      <c r="A115" s="31" t="s">
        <v>127</v>
      </c>
      <c r="B115" s="31" t="s">
        <v>20</v>
      </c>
      <c r="C115" s="37" t="s">
        <v>21</v>
      </c>
      <c r="D115" s="33" t="n">
        <v>14679.2</v>
      </c>
      <c r="E115" s="33" t="n">
        <v>11152.7</v>
      </c>
      <c r="F115" s="33" t="n">
        <v>9321.2</v>
      </c>
      <c r="G115" s="27"/>
    </row>
    <row r="116" s="22" customFormat="true" ht="36" hidden="false" customHeight="false" outlineLevel="0" collapsed="false">
      <c r="A116" s="31" t="s">
        <v>129</v>
      </c>
      <c r="B116" s="44"/>
      <c r="C116" s="37" t="s">
        <v>130</v>
      </c>
      <c r="D116" s="33" t="n">
        <f aca="false">D117</f>
        <v>8340.8</v>
      </c>
      <c r="E116" s="33" t="n">
        <f aca="false">E117</f>
        <v>7596</v>
      </c>
      <c r="F116" s="33" t="n">
        <f aca="false">F117</f>
        <v>4295.8</v>
      </c>
      <c r="G116" s="27"/>
    </row>
    <row r="117" s="22" customFormat="true" ht="48" hidden="false" customHeight="false" outlineLevel="0" collapsed="false">
      <c r="A117" s="31" t="s">
        <v>129</v>
      </c>
      <c r="B117" s="31" t="s">
        <v>20</v>
      </c>
      <c r="C117" s="37" t="s">
        <v>21</v>
      </c>
      <c r="D117" s="33" t="n">
        <v>8340.8</v>
      </c>
      <c r="E117" s="33" t="n">
        <v>7596</v>
      </c>
      <c r="F117" s="33" t="n">
        <v>4295.8</v>
      </c>
      <c r="G117" s="27"/>
    </row>
    <row r="118" s="22" customFormat="true" ht="24" hidden="false" customHeight="false" outlineLevel="0" collapsed="false">
      <c r="A118" s="31" t="s">
        <v>131</v>
      </c>
      <c r="B118" s="31"/>
      <c r="C118" s="37" t="s">
        <v>132</v>
      </c>
      <c r="D118" s="33" t="n">
        <f aca="false">D119</f>
        <v>2069.7</v>
      </c>
      <c r="E118" s="33" t="n">
        <f aca="false">E119</f>
        <v>0</v>
      </c>
      <c r="F118" s="33" t="n">
        <f aca="false">F119</f>
        <v>0</v>
      </c>
      <c r="G118" s="27"/>
    </row>
    <row r="119" s="22" customFormat="true" ht="48" hidden="false" customHeight="false" outlineLevel="0" collapsed="false">
      <c r="A119" s="31" t="s">
        <v>131</v>
      </c>
      <c r="B119" s="31" t="s">
        <v>20</v>
      </c>
      <c r="C119" s="37" t="s">
        <v>21</v>
      </c>
      <c r="D119" s="33" t="n">
        <v>2069.7</v>
      </c>
      <c r="E119" s="33" t="n">
        <v>0</v>
      </c>
      <c r="F119" s="33" t="n">
        <v>0</v>
      </c>
      <c r="G119" s="27"/>
    </row>
    <row r="120" s="22" customFormat="true" ht="24" hidden="false" customHeight="false" outlineLevel="0" collapsed="false">
      <c r="A120" s="31" t="s">
        <v>133</v>
      </c>
      <c r="B120" s="31"/>
      <c r="C120" s="37" t="s">
        <v>134</v>
      </c>
      <c r="D120" s="33" t="n">
        <f aca="false">D121</f>
        <v>207</v>
      </c>
      <c r="E120" s="33" t="n">
        <f aca="false">E121</f>
        <v>0</v>
      </c>
      <c r="F120" s="33" t="n">
        <f aca="false">F121</f>
        <v>0</v>
      </c>
      <c r="G120" s="27"/>
    </row>
    <row r="121" s="22" customFormat="true" ht="48" hidden="false" customHeight="false" outlineLevel="0" collapsed="false">
      <c r="A121" s="31" t="s">
        <v>133</v>
      </c>
      <c r="B121" s="31" t="s">
        <v>20</v>
      </c>
      <c r="C121" s="37" t="s">
        <v>21</v>
      </c>
      <c r="D121" s="33" t="n">
        <v>207</v>
      </c>
      <c r="E121" s="33" t="n">
        <v>0</v>
      </c>
      <c r="F121" s="33" t="n">
        <v>0</v>
      </c>
      <c r="G121" s="27"/>
    </row>
    <row r="122" s="22" customFormat="true" ht="12.75" hidden="false" customHeight="false" outlineLevel="0" collapsed="false">
      <c r="A122" s="31" t="s">
        <v>135</v>
      </c>
      <c r="B122" s="31"/>
      <c r="C122" s="37" t="s">
        <v>136</v>
      </c>
      <c r="D122" s="33" t="n">
        <f aca="false">D123</f>
        <v>50</v>
      </c>
      <c r="E122" s="33" t="n">
        <f aca="false">E123</f>
        <v>50</v>
      </c>
      <c r="F122" s="33" t="n">
        <f aca="false">F123</f>
        <v>50</v>
      </c>
      <c r="G122" s="27"/>
    </row>
    <row r="123" s="22" customFormat="true" ht="12.75" hidden="false" customHeight="false" outlineLevel="0" collapsed="false">
      <c r="A123" s="31" t="s">
        <v>135</v>
      </c>
      <c r="B123" s="31" t="s">
        <v>26</v>
      </c>
      <c r="C123" s="38" t="s">
        <v>27</v>
      </c>
      <c r="D123" s="33" t="n">
        <v>50</v>
      </c>
      <c r="E123" s="33" t="n">
        <v>50</v>
      </c>
      <c r="F123" s="33" t="n">
        <v>50</v>
      </c>
      <c r="G123" s="27"/>
    </row>
    <row r="124" s="22" customFormat="true" ht="12.75" hidden="false" customHeight="false" outlineLevel="0" collapsed="false">
      <c r="A124" s="25" t="s">
        <v>137</v>
      </c>
      <c r="B124" s="43"/>
      <c r="C124" s="19" t="s">
        <v>106</v>
      </c>
      <c r="D124" s="41" t="n">
        <f aca="false">D125</f>
        <v>2627.5</v>
      </c>
      <c r="E124" s="41" t="n">
        <f aca="false">E125</f>
        <v>2541.9</v>
      </c>
      <c r="F124" s="41" t="n">
        <f aca="false">F125</f>
        <v>2541.8</v>
      </c>
      <c r="G124" s="21"/>
    </row>
    <row r="125" s="22" customFormat="true" ht="24" hidden="false" customHeight="false" outlineLevel="0" collapsed="false">
      <c r="A125" s="31" t="s">
        <v>138</v>
      </c>
      <c r="B125" s="44"/>
      <c r="C125" s="37" t="s">
        <v>139</v>
      </c>
      <c r="D125" s="33" t="n">
        <f aca="false">D126+D127+D129+D130+D128</f>
        <v>2627.5</v>
      </c>
      <c r="E125" s="33" t="n">
        <f aca="false">E126+E127+E129+E130+E128</f>
        <v>2541.9</v>
      </c>
      <c r="F125" s="33" t="n">
        <f aca="false">F126+F127+F129+F130+F128</f>
        <v>2541.8</v>
      </c>
      <c r="G125" s="27"/>
    </row>
    <row r="126" s="22" customFormat="true" ht="12.75" hidden="false" customHeight="false" outlineLevel="0" collapsed="false">
      <c r="A126" s="31" t="s">
        <v>138</v>
      </c>
      <c r="B126" s="31" t="s">
        <v>109</v>
      </c>
      <c r="C126" s="37" t="s">
        <v>110</v>
      </c>
      <c r="D126" s="33" t="n">
        <v>1711.7</v>
      </c>
      <c r="E126" s="33" t="n">
        <v>1645.9</v>
      </c>
      <c r="F126" s="33" t="n">
        <v>1645.9</v>
      </c>
      <c r="G126" s="27"/>
    </row>
    <row r="127" s="22" customFormat="true" ht="24" hidden="false" customHeight="false" outlineLevel="0" collapsed="false">
      <c r="A127" s="31" t="s">
        <v>138</v>
      </c>
      <c r="B127" s="31" t="s">
        <v>111</v>
      </c>
      <c r="C127" s="37" t="s">
        <v>112</v>
      </c>
      <c r="D127" s="33" t="n">
        <v>1.5</v>
      </c>
      <c r="E127" s="33" t="n">
        <v>1.5</v>
      </c>
      <c r="F127" s="33" t="n">
        <v>1.5</v>
      </c>
      <c r="G127" s="27"/>
    </row>
    <row r="128" s="22" customFormat="true" ht="36" hidden="false" customHeight="false" outlineLevel="0" collapsed="false">
      <c r="A128" s="31" t="s">
        <v>138</v>
      </c>
      <c r="B128" s="31" t="s">
        <v>113</v>
      </c>
      <c r="C128" s="37" t="s">
        <v>114</v>
      </c>
      <c r="D128" s="33" t="n">
        <v>516.9</v>
      </c>
      <c r="E128" s="33" t="n">
        <v>497.1</v>
      </c>
      <c r="F128" s="33" t="n">
        <v>497</v>
      </c>
      <c r="G128" s="27"/>
    </row>
    <row r="129" s="22" customFormat="true" ht="24" hidden="false" customHeight="false" outlineLevel="0" collapsed="false">
      <c r="A129" s="31" t="s">
        <v>138</v>
      </c>
      <c r="B129" s="31" t="s">
        <v>48</v>
      </c>
      <c r="C129" s="37" t="s">
        <v>49</v>
      </c>
      <c r="D129" s="33" t="n">
        <v>396.4</v>
      </c>
      <c r="E129" s="33" t="n">
        <v>396.4</v>
      </c>
      <c r="F129" s="33" t="n">
        <v>396.4</v>
      </c>
      <c r="G129" s="27"/>
    </row>
    <row r="130" s="22" customFormat="true" ht="24" hidden="false" customHeight="false" outlineLevel="0" collapsed="false">
      <c r="A130" s="31" t="s">
        <v>138</v>
      </c>
      <c r="B130" s="31" t="s">
        <v>115</v>
      </c>
      <c r="C130" s="32" t="s">
        <v>116</v>
      </c>
      <c r="D130" s="33" t="n">
        <v>1</v>
      </c>
      <c r="E130" s="33" t="n">
        <v>1</v>
      </c>
      <c r="F130" s="33" t="n">
        <v>1</v>
      </c>
      <c r="G130" s="27"/>
    </row>
    <row r="131" s="22" customFormat="true" ht="36" hidden="false" customHeight="false" outlineLevel="0" collapsed="false">
      <c r="A131" s="25" t="s">
        <v>140</v>
      </c>
      <c r="B131" s="25"/>
      <c r="C131" s="19" t="s">
        <v>141</v>
      </c>
      <c r="D131" s="41" t="n">
        <f aca="false">D132</f>
        <v>16044.6</v>
      </c>
      <c r="E131" s="41" t="n">
        <f aca="false">E132</f>
        <v>9253.2</v>
      </c>
      <c r="F131" s="41" t="n">
        <f aca="false">F132</f>
        <v>7477.8</v>
      </c>
      <c r="G131" s="21"/>
    </row>
    <row r="132" s="22" customFormat="true" ht="24" hidden="false" customHeight="false" outlineLevel="0" collapsed="false">
      <c r="A132" s="25" t="s">
        <v>142</v>
      </c>
      <c r="B132" s="25"/>
      <c r="C132" s="19" t="s">
        <v>143</v>
      </c>
      <c r="D132" s="41" t="n">
        <f aca="false">D133+D135+D139+D137+D141</f>
        <v>16044.6</v>
      </c>
      <c r="E132" s="41" t="n">
        <f aca="false">E133+E135+E139+E137+E141</f>
        <v>9253.2</v>
      </c>
      <c r="F132" s="41" t="n">
        <f aca="false">F133+F135+F139+F137+F141</f>
        <v>7477.8</v>
      </c>
      <c r="G132" s="21"/>
    </row>
    <row r="133" s="22" customFormat="true" ht="72" hidden="false" customHeight="false" outlineLevel="0" collapsed="false">
      <c r="A133" s="31" t="s">
        <v>144</v>
      </c>
      <c r="B133" s="31"/>
      <c r="C133" s="37" t="s">
        <v>145</v>
      </c>
      <c r="D133" s="33" t="n">
        <f aca="false">D134</f>
        <v>80</v>
      </c>
      <c r="E133" s="33" t="n">
        <f aca="false">E134</f>
        <v>80</v>
      </c>
      <c r="F133" s="33" t="n">
        <f aca="false">F134</f>
        <v>80</v>
      </c>
      <c r="G133" s="27"/>
    </row>
    <row r="134" s="22" customFormat="true" ht="48" hidden="false" customHeight="false" outlineLevel="0" collapsed="false">
      <c r="A134" s="31" t="s">
        <v>144</v>
      </c>
      <c r="B134" s="31" t="s">
        <v>20</v>
      </c>
      <c r="C134" s="37" t="s">
        <v>21</v>
      </c>
      <c r="D134" s="33" t="n">
        <v>80</v>
      </c>
      <c r="E134" s="33" t="n">
        <v>80</v>
      </c>
      <c r="F134" s="33" t="n">
        <v>80</v>
      </c>
      <c r="G134" s="27"/>
    </row>
    <row r="135" s="22" customFormat="true" ht="48" hidden="false" customHeight="false" outlineLevel="0" collapsed="false">
      <c r="A135" s="31" t="s">
        <v>146</v>
      </c>
      <c r="B135" s="31"/>
      <c r="C135" s="37" t="s">
        <v>147</v>
      </c>
      <c r="D135" s="33" t="n">
        <f aca="false">D136</f>
        <v>36</v>
      </c>
      <c r="E135" s="33" t="n">
        <f aca="false">E136</f>
        <v>36</v>
      </c>
      <c r="F135" s="33" t="n">
        <f aca="false">F136</f>
        <v>36</v>
      </c>
      <c r="G135" s="27"/>
    </row>
    <row r="136" s="22" customFormat="true" ht="48" hidden="false" customHeight="false" outlineLevel="0" collapsed="false">
      <c r="A136" s="31" t="s">
        <v>146</v>
      </c>
      <c r="B136" s="31" t="s">
        <v>20</v>
      </c>
      <c r="C136" s="37" t="s">
        <v>21</v>
      </c>
      <c r="D136" s="33" t="n">
        <v>36</v>
      </c>
      <c r="E136" s="33" t="n">
        <v>36</v>
      </c>
      <c r="F136" s="33" t="n">
        <v>36</v>
      </c>
      <c r="G136" s="27"/>
    </row>
    <row r="137" s="22" customFormat="true" ht="36" hidden="false" customHeight="false" outlineLevel="0" collapsed="false">
      <c r="A137" s="31" t="s">
        <v>148</v>
      </c>
      <c r="B137" s="31"/>
      <c r="C137" s="37" t="s">
        <v>149</v>
      </c>
      <c r="D137" s="33" t="n">
        <f aca="false">D138</f>
        <v>633</v>
      </c>
      <c r="E137" s="33" t="n">
        <f aca="false">E138</f>
        <v>0</v>
      </c>
      <c r="F137" s="33" t="n">
        <f aca="false">F138</f>
        <v>0</v>
      </c>
      <c r="G137" s="27"/>
    </row>
    <row r="138" s="22" customFormat="true" ht="12.75" hidden="false" customHeight="false" outlineLevel="0" collapsed="false">
      <c r="A138" s="31" t="s">
        <v>148</v>
      </c>
      <c r="B138" s="31" t="s">
        <v>26</v>
      </c>
      <c r="C138" s="38" t="s">
        <v>27</v>
      </c>
      <c r="D138" s="33" t="n">
        <v>633</v>
      </c>
      <c r="E138" s="33" t="n">
        <v>0</v>
      </c>
      <c r="F138" s="33" t="n">
        <v>0</v>
      </c>
      <c r="G138" s="27"/>
    </row>
    <row r="139" s="22" customFormat="true" ht="48" hidden="false" customHeight="false" outlineLevel="0" collapsed="false">
      <c r="A139" s="31" t="s">
        <v>150</v>
      </c>
      <c r="B139" s="31"/>
      <c r="C139" s="37" t="s">
        <v>151</v>
      </c>
      <c r="D139" s="33" t="n">
        <f aca="false">D140</f>
        <v>12747.6</v>
      </c>
      <c r="E139" s="33" t="n">
        <f aca="false">E140</f>
        <v>9137.2</v>
      </c>
      <c r="F139" s="33" t="n">
        <f aca="false">F140</f>
        <v>7361.8</v>
      </c>
      <c r="G139" s="27"/>
    </row>
    <row r="140" s="22" customFormat="true" ht="48" hidden="false" customHeight="false" outlineLevel="0" collapsed="false">
      <c r="A140" s="31" t="s">
        <v>150</v>
      </c>
      <c r="B140" s="31" t="s">
        <v>20</v>
      </c>
      <c r="C140" s="37" t="s">
        <v>21</v>
      </c>
      <c r="D140" s="33" t="n">
        <v>12747.6</v>
      </c>
      <c r="E140" s="33" t="n">
        <v>9137.2</v>
      </c>
      <c r="F140" s="33" t="n">
        <v>7361.8</v>
      </c>
      <c r="G140" s="27"/>
    </row>
    <row r="141" s="22" customFormat="true" ht="48" hidden="false" customHeight="false" outlineLevel="0" collapsed="false">
      <c r="A141" s="31" t="s">
        <v>152</v>
      </c>
      <c r="B141" s="31"/>
      <c r="C141" s="37" t="s">
        <v>153</v>
      </c>
      <c r="D141" s="33" t="n">
        <f aca="false">D142</f>
        <v>2548</v>
      </c>
      <c r="E141" s="33" t="n">
        <f aca="false">E142</f>
        <v>0</v>
      </c>
      <c r="F141" s="33" t="n">
        <f aca="false">F142</f>
        <v>0</v>
      </c>
      <c r="G141" s="27"/>
    </row>
    <row r="142" s="22" customFormat="true" ht="12.75" hidden="false" customHeight="false" outlineLevel="0" collapsed="false">
      <c r="A142" s="31" t="s">
        <v>152</v>
      </c>
      <c r="B142" s="31" t="s">
        <v>26</v>
      </c>
      <c r="C142" s="38" t="s">
        <v>27</v>
      </c>
      <c r="D142" s="33" t="n">
        <v>2548</v>
      </c>
      <c r="E142" s="33" t="n">
        <v>0</v>
      </c>
      <c r="F142" s="33" t="n">
        <v>0</v>
      </c>
      <c r="G142" s="27"/>
    </row>
    <row r="143" s="22" customFormat="true" ht="35.25" hidden="false" customHeight="true" outlineLevel="0" collapsed="false">
      <c r="A143" s="25" t="s">
        <v>154</v>
      </c>
      <c r="B143" s="25"/>
      <c r="C143" s="45" t="s">
        <v>155</v>
      </c>
      <c r="D143" s="41" t="n">
        <f aca="false">D144+D149</f>
        <v>100</v>
      </c>
      <c r="E143" s="41" t="n">
        <f aca="false">E144+E149</f>
        <v>100</v>
      </c>
      <c r="F143" s="41" t="n">
        <f aca="false">F144+F149</f>
        <v>100</v>
      </c>
      <c r="G143" s="21"/>
    </row>
    <row r="144" s="22" customFormat="true" ht="24" hidden="false" customHeight="false" outlineLevel="0" collapsed="false">
      <c r="A144" s="25" t="s">
        <v>156</v>
      </c>
      <c r="B144" s="25"/>
      <c r="C144" s="19" t="s">
        <v>157</v>
      </c>
      <c r="D144" s="41" t="n">
        <f aca="false">D145+D147</f>
        <v>73</v>
      </c>
      <c r="E144" s="41" t="n">
        <f aca="false">E145+E147</f>
        <v>60</v>
      </c>
      <c r="F144" s="41" t="n">
        <f aca="false">F145+F147</f>
        <v>60</v>
      </c>
      <c r="G144" s="21"/>
    </row>
    <row r="145" s="22" customFormat="true" ht="30" hidden="false" customHeight="true" outlineLevel="0" collapsed="false">
      <c r="A145" s="11" t="s">
        <v>158</v>
      </c>
      <c r="B145" s="37"/>
      <c r="C145" s="37" t="s">
        <v>159</v>
      </c>
      <c r="D145" s="33" t="n">
        <f aca="false">D146</f>
        <v>63</v>
      </c>
      <c r="E145" s="33" t="n">
        <f aca="false">E146</f>
        <v>50</v>
      </c>
      <c r="F145" s="33" t="n">
        <f aca="false">F146</f>
        <v>50</v>
      </c>
      <c r="G145" s="27"/>
    </row>
    <row r="146" s="22" customFormat="true" ht="24" hidden="false" customHeight="false" outlineLevel="0" collapsed="false">
      <c r="A146" s="31" t="s">
        <v>158</v>
      </c>
      <c r="B146" s="31" t="s">
        <v>48</v>
      </c>
      <c r="C146" s="37" t="s">
        <v>49</v>
      </c>
      <c r="D146" s="33" t="n">
        <v>63</v>
      </c>
      <c r="E146" s="33" t="n">
        <v>50</v>
      </c>
      <c r="F146" s="33" t="n">
        <v>50</v>
      </c>
      <c r="G146" s="27"/>
    </row>
    <row r="147" s="22" customFormat="true" ht="36" hidden="false" customHeight="false" outlineLevel="0" collapsed="false">
      <c r="A147" s="11" t="s">
        <v>160</v>
      </c>
      <c r="B147" s="37"/>
      <c r="C147" s="32" t="s">
        <v>161</v>
      </c>
      <c r="D147" s="33" t="n">
        <f aca="false">D148</f>
        <v>10</v>
      </c>
      <c r="E147" s="33" t="n">
        <f aca="false">E148</f>
        <v>10</v>
      </c>
      <c r="F147" s="33" t="n">
        <f aca="false">F148</f>
        <v>10</v>
      </c>
      <c r="G147" s="27"/>
    </row>
    <row r="148" s="22" customFormat="true" ht="24" hidden="false" customHeight="false" outlineLevel="0" collapsed="false">
      <c r="A148" s="31" t="s">
        <v>160</v>
      </c>
      <c r="B148" s="31" t="s">
        <v>48</v>
      </c>
      <c r="C148" s="37" t="s">
        <v>49</v>
      </c>
      <c r="D148" s="33" t="n">
        <v>10</v>
      </c>
      <c r="E148" s="33" t="n">
        <v>10</v>
      </c>
      <c r="F148" s="33" t="n">
        <v>10</v>
      </c>
      <c r="G148" s="27"/>
    </row>
    <row r="149" s="22" customFormat="true" ht="54" hidden="false" customHeight="true" outlineLevel="0" collapsed="false">
      <c r="A149" s="25" t="s">
        <v>162</v>
      </c>
      <c r="B149" s="25"/>
      <c r="C149" s="19" t="s">
        <v>163</v>
      </c>
      <c r="D149" s="41" t="n">
        <f aca="false">D150+D152</f>
        <v>27</v>
      </c>
      <c r="E149" s="41" t="n">
        <f aca="false">E150+E152</f>
        <v>40</v>
      </c>
      <c r="F149" s="41" t="n">
        <f aca="false">F150+F152</f>
        <v>40</v>
      </c>
      <c r="G149" s="21"/>
    </row>
    <row r="150" s="22" customFormat="true" ht="48" hidden="false" customHeight="false" outlineLevel="0" collapsed="false">
      <c r="A150" s="14" t="s">
        <v>164</v>
      </c>
      <c r="B150" s="37"/>
      <c r="C150" s="32" t="s">
        <v>165</v>
      </c>
      <c r="D150" s="33" t="n">
        <f aca="false">D151</f>
        <v>27</v>
      </c>
      <c r="E150" s="33" t="n">
        <f aca="false">E151</f>
        <v>27</v>
      </c>
      <c r="F150" s="33" t="n">
        <f aca="false">F151</f>
        <v>27</v>
      </c>
      <c r="G150" s="27"/>
    </row>
    <row r="151" s="22" customFormat="true" ht="24" hidden="false" customHeight="false" outlineLevel="0" collapsed="false">
      <c r="A151" s="31" t="s">
        <v>164</v>
      </c>
      <c r="B151" s="31" t="s">
        <v>48</v>
      </c>
      <c r="C151" s="37" t="s">
        <v>49</v>
      </c>
      <c r="D151" s="33" t="n">
        <v>27</v>
      </c>
      <c r="E151" s="33" t="n">
        <v>27</v>
      </c>
      <c r="F151" s="33" t="n">
        <v>27</v>
      </c>
      <c r="G151" s="27"/>
    </row>
    <row r="152" s="22" customFormat="true" ht="36" hidden="false" customHeight="false" outlineLevel="0" collapsed="false">
      <c r="A152" s="14" t="s">
        <v>166</v>
      </c>
      <c r="B152" s="37"/>
      <c r="C152" s="32" t="s">
        <v>167</v>
      </c>
      <c r="D152" s="33" t="n">
        <f aca="false">D153</f>
        <v>0</v>
      </c>
      <c r="E152" s="33" t="n">
        <f aca="false">E153</f>
        <v>13</v>
      </c>
      <c r="F152" s="33" t="n">
        <f aca="false">F153</f>
        <v>13</v>
      </c>
      <c r="G152" s="27"/>
    </row>
    <row r="153" s="22" customFormat="true" ht="24" hidden="false" customHeight="false" outlineLevel="0" collapsed="false">
      <c r="A153" s="31" t="s">
        <v>166</v>
      </c>
      <c r="B153" s="31" t="s">
        <v>48</v>
      </c>
      <c r="C153" s="37" t="s">
        <v>49</v>
      </c>
      <c r="D153" s="33" t="n">
        <v>0</v>
      </c>
      <c r="E153" s="33" t="n">
        <v>13</v>
      </c>
      <c r="F153" s="33" t="n">
        <v>13</v>
      </c>
      <c r="G153" s="27"/>
    </row>
    <row r="154" s="22" customFormat="true" ht="38.25" hidden="false" customHeight="true" outlineLevel="0" collapsed="false">
      <c r="A154" s="25" t="s">
        <v>168</v>
      </c>
      <c r="B154" s="25"/>
      <c r="C154" s="45" t="s">
        <v>169</v>
      </c>
      <c r="D154" s="41" t="n">
        <f aca="false">D155+D167+D170</f>
        <v>3006.5</v>
      </c>
      <c r="E154" s="41" t="n">
        <f aca="false">E155+E167+E170</f>
        <v>3341.1</v>
      </c>
      <c r="F154" s="41" t="n">
        <f aca="false">F155+F167+F170</f>
        <v>3341.1</v>
      </c>
      <c r="G154" s="21"/>
    </row>
    <row r="155" s="22" customFormat="true" ht="28.5" hidden="false" customHeight="true" outlineLevel="0" collapsed="false">
      <c r="A155" s="25" t="s">
        <v>170</v>
      </c>
      <c r="B155" s="25"/>
      <c r="C155" s="19" t="s">
        <v>171</v>
      </c>
      <c r="D155" s="41" t="n">
        <f aca="false">D156+D159+D161+D163+D165</f>
        <v>1006.5</v>
      </c>
      <c r="E155" s="41" t="n">
        <f aca="false">E156+E159+E161+E163+E165</f>
        <v>1101.1</v>
      </c>
      <c r="F155" s="41" t="n">
        <f aca="false">F156+F159+F161+F163+F165</f>
        <v>1101.1</v>
      </c>
      <c r="G155" s="21"/>
    </row>
    <row r="156" s="22" customFormat="true" ht="90" hidden="false" customHeight="true" outlineLevel="0" collapsed="false">
      <c r="A156" s="11" t="s">
        <v>172</v>
      </c>
      <c r="B156" s="37"/>
      <c r="C156" s="32" t="s">
        <v>173</v>
      </c>
      <c r="D156" s="33" t="n">
        <f aca="false">D157+D158</f>
        <v>585.9</v>
      </c>
      <c r="E156" s="33" t="n">
        <f aca="false">E157+E158</f>
        <v>585.9</v>
      </c>
      <c r="F156" s="33" t="n">
        <f aca="false">F157+F158</f>
        <v>585.9</v>
      </c>
      <c r="G156" s="27"/>
    </row>
    <row r="157" s="22" customFormat="true" ht="24" hidden="false" customHeight="false" outlineLevel="0" collapsed="false">
      <c r="A157" s="31" t="s">
        <v>172</v>
      </c>
      <c r="B157" s="31" t="s">
        <v>174</v>
      </c>
      <c r="C157" s="40" t="s">
        <v>175</v>
      </c>
      <c r="D157" s="33" t="n">
        <v>275.9</v>
      </c>
      <c r="E157" s="33" t="n">
        <v>275.9</v>
      </c>
      <c r="F157" s="33" t="n">
        <v>275.9</v>
      </c>
      <c r="G157" s="27"/>
    </row>
    <row r="158" s="22" customFormat="true" ht="12.75" hidden="false" customHeight="false" outlineLevel="0" collapsed="false">
      <c r="A158" s="31" t="s">
        <v>172</v>
      </c>
      <c r="B158" s="31" t="s">
        <v>176</v>
      </c>
      <c r="C158" s="40" t="s">
        <v>177</v>
      </c>
      <c r="D158" s="33" t="n">
        <v>310</v>
      </c>
      <c r="E158" s="33" t="n">
        <v>310</v>
      </c>
      <c r="F158" s="33" t="n">
        <v>310</v>
      </c>
      <c r="G158" s="27"/>
    </row>
    <row r="159" s="22" customFormat="true" ht="60" hidden="false" customHeight="false" outlineLevel="0" collapsed="false">
      <c r="A159" s="11" t="s">
        <v>178</v>
      </c>
      <c r="B159" s="37"/>
      <c r="C159" s="32" t="s">
        <v>179</v>
      </c>
      <c r="D159" s="33" t="n">
        <f aca="false">D160</f>
        <v>233.8</v>
      </c>
      <c r="E159" s="33" t="n">
        <f aca="false">E160</f>
        <v>310</v>
      </c>
      <c r="F159" s="33" t="n">
        <f aca="false">F160</f>
        <v>310</v>
      </c>
      <c r="G159" s="27"/>
    </row>
    <row r="160" s="22" customFormat="true" ht="24.75" hidden="false" customHeight="true" outlineLevel="0" collapsed="false">
      <c r="A160" s="31" t="s">
        <v>178</v>
      </c>
      <c r="B160" s="31" t="s">
        <v>50</v>
      </c>
      <c r="C160" s="40" t="s">
        <v>51</v>
      </c>
      <c r="D160" s="33" t="n">
        <v>233.8</v>
      </c>
      <c r="E160" s="33" t="n">
        <v>310</v>
      </c>
      <c r="F160" s="33" t="n">
        <v>310</v>
      </c>
      <c r="G160" s="27"/>
    </row>
    <row r="161" s="22" customFormat="true" ht="42" hidden="false" customHeight="true" outlineLevel="0" collapsed="false">
      <c r="A161" s="11" t="s">
        <v>180</v>
      </c>
      <c r="B161" s="37"/>
      <c r="C161" s="32" t="s">
        <v>181</v>
      </c>
      <c r="D161" s="33" t="n">
        <f aca="false">D162</f>
        <v>20</v>
      </c>
      <c r="E161" s="33" t="n">
        <f aca="false">E162</f>
        <v>20</v>
      </c>
      <c r="F161" s="33" t="n">
        <f aca="false">F162</f>
        <v>20</v>
      </c>
      <c r="G161" s="27"/>
    </row>
    <row r="162" s="22" customFormat="true" ht="12.75" hidden="false" customHeight="false" outlineLevel="0" collapsed="false">
      <c r="A162" s="31" t="s">
        <v>180</v>
      </c>
      <c r="B162" s="31" t="s">
        <v>176</v>
      </c>
      <c r="C162" s="40" t="s">
        <v>177</v>
      </c>
      <c r="D162" s="33" t="n">
        <v>20</v>
      </c>
      <c r="E162" s="33" t="n">
        <v>20</v>
      </c>
      <c r="F162" s="33" t="n">
        <v>20</v>
      </c>
      <c r="G162" s="27"/>
    </row>
    <row r="163" s="22" customFormat="true" ht="24" hidden="false" customHeight="false" outlineLevel="0" collapsed="false">
      <c r="A163" s="11" t="s">
        <v>182</v>
      </c>
      <c r="B163" s="37"/>
      <c r="C163" s="32" t="s">
        <v>183</v>
      </c>
      <c r="D163" s="33" t="n">
        <f aca="false">D164</f>
        <v>36.8</v>
      </c>
      <c r="E163" s="33" t="n">
        <f aca="false">E164</f>
        <v>55.2</v>
      </c>
      <c r="F163" s="33" t="n">
        <f aca="false">F164</f>
        <v>55.2</v>
      </c>
      <c r="G163" s="27"/>
    </row>
    <row r="164" s="22" customFormat="true" ht="12.75" hidden="false" customHeight="false" outlineLevel="0" collapsed="false">
      <c r="A164" s="31" t="s">
        <v>182</v>
      </c>
      <c r="B164" s="31" t="s">
        <v>184</v>
      </c>
      <c r="C164" s="40" t="s">
        <v>185</v>
      </c>
      <c r="D164" s="33" t="n">
        <v>36.8</v>
      </c>
      <c r="E164" s="33" t="n">
        <v>55.2</v>
      </c>
      <c r="F164" s="33" t="n">
        <v>55.2</v>
      </c>
      <c r="G164" s="27"/>
    </row>
    <row r="165" s="22" customFormat="true" ht="30" hidden="false" customHeight="true" outlineLevel="0" collapsed="false">
      <c r="A165" s="11" t="s">
        <v>186</v>
      </c>
      <c r="B165" s="37"/>
      <c r="C165" s="32" t="s">
        <v>187</v>
      </c>
      <c r="D165" s="33" t="n">
        <f aca="false">D166</f>
        <v>130</v>
      </c>
      <c r="E165" s="33" t="n">
        <f aca="false">E166</f>
        <v>130</v>
      </c>
      <c r="F165" s="33" t="n">
        <f aca="false">F166</f>
        <v>130</v>
      </c>
      <c r="G165" s="27"/>
    </row>
    <row r="166" s="22" customFormat="true" ht="24" hidden="false" customHeight="false" outlineLevel="0" collapsed="false">
      <c r="A166" s="31" t="s">
        <v>186</v>
      </c>
      <c r="B166" s="31" t="s">
        <v>174</v>
      </c>
      <c r="C166" s="40" t="s">
        <v>175</v>
      </c>
      <c r="D166" s="33" t="n">
        <v>130</v>
      </c>
      <c r="E166" s="33" t="n">
        <v>130</v>
      </c>
      <c r="F166" s="33" t="n">
        <v>130</v>
      </c>
      <c r="G166" s="27"/>
    </row>
    <row r="167" s="22" customFormat="true" ht="24" hidden="false" customHeight="false" outlineLevel="0" collapsed="false">
      <c r="A167" s="25" t="s">
        <v>188</v>
      </c>
      <c r="B167" s="25"/>
      <c r="C167" s="46" t="s">
        <v>189</v>
      </c>
      <c r="D167" s="41" t="n">
        <f aca="false">D168</f>
        <v>0</v>
      </c>
      <c r="E167" s="41" t="n">
        <f aca="false">E168</f>
        <v>240</v>
      </c>
      <c r="F167" s="41" t="n">
        <f aca="false">F168</f>
        <v>240</v>
      </c>
      <c r="G167" s="21"/>
    </row>
    <row r="168" s="22" customFormat="true" ht="24" hidden="false" customHeight="false" outlineLevel="0" collapsed="false">
      <c r="A168" s="11" t="s">
        <v>190</v>
      </c>
      <c r="B168" s="37"/>
      <c r="C168" s="32" t="s">
        <v>191</v>
      </c>
      <c r="D168" s="33" t="n">
        <f aca="false">D169</f>
        <v>0</v>
      </c>
      <c r="E168" s="33" t="n">
        <f aca="false">E169</f>
        <v>240</v>
      </c>
      <c r="F168" s="33" t="n">
        <f aca="false">F169</f>
        <v>240</v>
      </c>
      <c r="G168" s="27"/>
    </row>
    <row r="169" s="22" customFormat="true" ht="12.75" hidden="false" customHeight="false" outlineLevel="0" collapsed="false">
      <c r="A169" s="31" t="s">
        <v>190</v>
      </c>
      <c r="B169" s="31" t="s">
        <v>176</v>
      </c>
      <c r="C169" s="40" t="s">
        <v>177</v>
      </c>
      <c r="D169" s="33" t="n">
        <v>0</v>
      </c>
      <c r="E169" s="33" t="n">
        <v>240</v>
      </c>
      <c r="F169" s="33" t="n">
        <v>240</v>
      </c>
      <c r="G169" s="27"/>
    </row>
    <row r="170" s="22" customFormat="true" ht="12.75" hidden="false" customHeight="false" outlineLevel="0" collapsed="false">
      <c r="A170" s="25" t="s">
        <v>192</v>
      </c>
      <c r="B170" s="25"/>
      <c r="C170" s="46" t="s">
        <v>193</v>
      </c>
      <c r="D170" s="41" t="n">
        <f aca="false">D171</f>
        <v>2000</v>
      </c>
      <c r="E170" s="41" t="n">
        <f aca="false">E171</f>
        <v>2000</v>
      </c>
      <c r="F170" s="41" t="n">
        <f aca="false">F171</f>
        <v>2000</v>
      </c>
      <c r="G170" s="21"/>
    </row>
    <row r="171" s="22" customFormat="true" ht="12.75" hidden="false" customHeight="false" outlineLevel="0" collapsed="false">
      <c r="A171" s="14" t="s">
        <v>194</v>
      </c>
      <c r="B171" s="37"/>
      <c r="C171" s="32" t="s">
        <v>195</v>
      </c>
      <c r="D171" s="33" t="n">
        <f aca="false">D172</f>
        <v>2000</v>
      </c>
      <c r="E171" s="33" t="n">
        <f aca="false">E172</f>
        <v>2000</v>
      </c>
      <c r="F171" s="33" t="n">
        <f aca="false">F172</f>
        <v>2000</v>
      </c>
      <c r="G171" s="27"/>
    </row>
    <row r="172" s="22" customFormat="true" ht="12.75" hidden="false" customHeight="false" outlineLevel="0" collapsed="false">
      <c r="A172" s="31" t="s">
        <v>194</v>
      </c>
      <c r="B172" s="31" t="s">
        <v>196</v>
      </c>
      <c r="C172" s="40" t="s">
        <v>197</v>
      </c>
      <c r="D172" s="33" t="n">
        <v>2000</v>
      </c>
      <c r="E172" s="33" t="n">
        <v>2000</v>
      </c>
      <c r="F172" s="33" t="n">
        <v>2000</v>
      </c>
      <c r="G172" s="27"/>
    </row>
    <row r="173" s="22" customFormat="true" ht="48" hidden="false" customHeight="false" outlineLevel="0" collapsed="false">
      <c r="A173" s="25" t="s">
        <v>198</v>
      </c>
      <c r="B173" s="25"/>
      <c r="C173" s="19" t="s">
        <v>199</v>
      </c>
      <c r="D173" s="41" t="n">
        <f aca="false">D174+D181</f>
        <v>7200.6</v>
      </c>
      <c r="E173" s="41" t="n">
        <f aca="false">E174+E181</f>
        <v>7756.7</v>
      </c>
      <c r="F173" s="41" t="n">
        <f aca="false">F174+F181</f>
        <v>7756.7</v>
      </c>
      <c r="G173" s="21"/>
    </row>
    <row r="174" s="22" customFormat="true" ht="48" hidden="false" customHeight="false" outlineLevel="0" collapsed="false">
      <c r="A174" s="25" t="s">
        <v>200</v>
      </c>
      <c r="B174" s="25"/>
      <c r="C174" s="19" t="s">
        <v>201</v>
      </c>
      <c r="D174" s="41" t="n">
        <f aca="false">D175+D177+D179</f>
        <v>1188.3</v>
      </c>
      <c r="E174" s="41" t="n">
        <f aca="false">E175+E177+E179</f>
        <v>2600</v>
      </c>
      <c r="F174" s="41" t="n">
        <f aca="false">F175+F177+F179</f>
        <v>2600</v>
      </c>
      <c r="G174" s="21"/>
    </row>
    <row r="175" s="22" customFormat="true" ht="24" hidden="false" customHeight="false" outlineLevel="0" collapsed="false">
      <c r="A175" s="31" t="s">
        <v>202</v>
      </c>
      <c r="B175" s="31"/>
      <c r="C175" s="37" t="s">
        <v>203</v>
      </c>
      <c r="D175" s="33" t="n">
        <f aca="false">D176</f>
        <v>0</v>
      </c>
      <c r="E175" s="33" t="n">
        <f aca="false">E176</f>
        <v>150</v>
      </c>
      <c r="F175" s="33" t="n">
        <f aca="false">F176</f>
        <v>150</v>
      </c>
      <c r="G175" s="27"/>
    </row>
    <row r="176" s="22" customFormat="true" ht="24" hidden="false" customHeight="false" outlineLevel="0" collapsed="false">
      <c r="A176" s="31" t="s">
        <v>202</v>
      </c>
      <c r="B176" s="31" t="s">
        <v>48</v>
      </c>
      <c r="C176" s="37" t="s">
        <v>49</v>
      </c>
      <c r="D176" s="33" t="n">
        <v>0</v>
      </c>
      <c r="E176" s="33" t="n">
        <v>150</v>
      </c>
      <c r="F176" s="33" t="n">
        <v>150</v>
      </c>
      <c r="G176" s="27"/>
    </row>
    <row r="177" s="22" customFormat="true" ht="24" hidden="false" customHeight="false" outlineLevel="0" collapsed="false">
      <c r="A177" s="31" t="s">
        <v>204</v>
      </c>
      <c r="B177" s="31"/>
      <c r="C177" s="37" t="s">
        <v>205</v>
      </c>
      <c r="D177" s="33" t="n">
        <f aca="false">D178</f>
        <v>150</v>
      </c>
      <c r="E177" s="33" t="n">
        <f aca="false">E178</f>
        <v>550</v>
      </c>
      <c r="F177" s="33" t="n">
        <f aca="false">F178</f>
        <v>550</v>
      </c>
      <c r="G177" s="27"/>
    </row>
    <row r="178" s="22" customFormat="true" ht="24" hidden="false" customHeight="false" outlineLevel="0" collapsed="false">
      <c r="A178" s="31" t="s">
        <v>204</v>
      </c>
      <c r="B178" s="31" t="s">
        <v>206</v>
      </c>
      <c r="C178" s="37" t="s">
        <v>207</v>
      </c>
      <c r="D178" s="33" t="n">
        <v>150</v>
      </c>
      <c r="E178" s="33" t="n">
        <v>550</v>
      </c>
      <c r="F178" s="33" t="n">
        <v>550</v>
      </c>
      <c r="G178" s="27"/>
    </row>
    <row r="179" s="22" customFormat="true" ht="24" hidden="false" customHeight="false" outlineLevel="0" collapsed="false">
      <c r="A179" s="31" t="s">
        <v>208</v>
      </c>
      <c r="B179" s="31"/>
      <c r="C179" s="37" t="s">
        <v>209</v>
      </c>
      <c r="D179" s="33" t="n">
        <f aca="false">D180</f>
        <v>1038.3</v>
      </c>
      <c r="E179" s="33" t="n">
        <f aca="false">E180</f>
        <v>1900</v>
      </c>
      <c r="F179" s="33" t="n">
        <f aca="false">F180</f>
        <v>1900</v>
      </c>
      <c r="G179" s="27"/>
    </row>
    <row r="180" s="22" customFormat="true" ht="24" hidden="false" customHeight="false" outlineLevel="0" collapsed="false">
      <c r="A180" s="31" t="s">
        <v>208</v>
      </c>
      <c r="B180" s="31" t="s">
        <v>206</v>
      </c>
      <c r="C180" s="37" t="s">
        <v>207</v>
      </c>
      <c r="D180" s="33" t="n">
        <v>1038.3</v>
      </c>
      <c r="E180" s="33" t="n">
        <v>1900</v>
      </c>
      <c r="F180" s="33" t="n">
        <v>1900</v>
      </c>
      <c r="G180" s="27"/>
    </row>
    <row r="181" s="22" customFormat="true" ht="24" hidden="false" customHeight="false" outlineLevel="0" collapsed="false">
      <c r="A181" s="25" t="s">
        <v>210</v>
      </c>
      <c r="B181" s="25"/>
      <c r="C181" s="47" t="s">
        <v>211</v>
      </c>
      <c r="D181" s="41" t="n">
        <f aca="false">D184+D186+D188+D190+D196+D192+D182+D194</f>
        <v>6012.3</v>
      </c>
      <c r="E181" s="41" t="n">
        <f aca="false">E184+E186+E188+E190+E196+E192+E182+E194</f>
        <v>5156.7</v>
      </c>
      <c r="F181" s="41" t="n">
        <f aca="false">F184+F186+F188+F190+F196+F192+F182+F194</f>
        <v>5156.7</v>
      </c>
      <c r="G181" s="21"/>
    </row>
    <row r="182" s="22" customFormat="true" ht="84" hidden="false" customHeight="false" outlineLevel="0" collapsed="false">
      <c r="A182" s="31" t="s">
        <v>212</v>
      </c>
      <c r="B182" s="31"/>
      <c r="C182" s="37" t="s">
        <v>213</v>
      </c>
      <c r="D182" s="33" t="n">
        <f aca="false">D183</f>
        <v>155.1</v>
      </c>
      <c r="E182" s="33" t="n">
        <f aca="false">E183</f>
        <v>156.7</v>
      </c>
      <c r="F182" s="33" t="n">
        <f aca="false">F183</f>
        <v>156.7</v>
      </c>
      <c r="G182" s="21"/>
    </row>
    <row r="183" s="22" customFormat="true" ht="24" hidden="false" customHeight="false" outlineLevel="0" collapsed="false">
      <c r="A183" s="31" t="s">
        <v>212</v>
      </c>
      <c r="B183" s="31" t="s">
        <v>48</v>
      </c>
      <c r="C183" s="37" t="s">
        <v>49</v>
      </c>
      <c r="D183" s="33" t="n">
        <v>155.1</v>
      </c>
      <c r="E183" s="33" t="n">
        <v>156.7</v>
      </c>
      <c r="F183" s="33" t="n">
        <v>156.7</v>
      </c>
      <c r="G183" s="21"/>
    </row>
    <row r="184" s="22" customFormat="true" ht="36" hidden="false" customHeight="false" outlineLevel="0" collapsed="false">
      <c r="A184" s="14" t="s">
        <v>214</v>
      </c>
      <c r="B184" s="37"/>
      <c r="C184" s="37" t="s">
        <v>215</v>
      </c>
      <c r="D184" s="33" t="n">
        <f aca="false">D185</f>
        <v>343.8</v>
      </c>
      <c r="E184" s="33" t="n">
        <f aca="false">E185</f>
        <v>700</v>
      </c>
      <c r="F184" s="33" t="n">
        <f aca="false">F185</f>
        <v>700</v>
      </c>
      <c r="G184" s="27"/>
    </row>
    <row r="185" s="22" customFormat="true" ht="24" hidden="false" customHeight="false" outlineLevel="0" collapsed="false">
      <c r="A185" s="31" t="s">
        <v>214</v>
      </c>
      <c r="B185" s="31" t="s">
        <v>48</v>
      </c>
      <c r="C185" s="37" t="s">
        <v>49</v>
      </c>
      <c r="D185" s="33" t="n">
        <v>343.8</v>
      </c>
      <c r="E185" s="33" t="n">
        <v>700</v>
      </c>
      <c r="F185" s="33" t="n">
        <v>700</v>
      </c>
      <c r="G185" s="27"/>
    </row>
    <row r="186" s="22" customFormat="true" ht="24" hidden="false" customHeight="false" outlineLevel="0" collapsed="false">
      <c r="A186" s="14" t="s">
        <v>216</v>
      </c>
      <c r="B186" s="37"/>
      <c r="C186" s="37" t="s">
        <v>217</v>
      </c>
      <c r="D186" s="33" t="n">
        <f aca="false">D187</f>
        <v>0</v>
      </c>
      <c r="E186" s="33" t="n">
        <f aca="false">E187</f>
        <v>250</v>
      </c>
      <c r="F186" s="33" t="n">
        <f aca="false">F187</f>
        <v>250</v>
      </c>
      <c r="G186" s="27"/>
    </row>
    <row r="187" s="22" customFormat="true" ht="24" hidden="false" customHeight="false" outlineLevel="0" collapsed="false">
      <c r="A187" s="31" t="s">
        <v>216</v>
      </c>
      <c r="B187" s="31" t="s">
        <v>48</v>
      </c>
      <c r="C187" s="37" t="s">
        <v>49</v>
      </c>
      <c r="D187" s="33" t="n">
        <v>0</v>
      </c>
      <c r="E187" s="33" t="n">
        <v>250</v>
      </c>
      <c r="F187" s="33" t="n">
        <v>250</v>
      </c>
      <c r="G187" s="27"/>
    </row>
    <row r="188" s="22" customFormat="true" ht="24" hidden="false" customHeight="false" outlineLevel="0" collapsed="false">
      <c r="A188" s="14" t="s">
        <v>218</v>
      </c>
      <c r="B188" s="37"/>
      <c r="C188" s="37" t="s">
        <v>219</v>
      </c>
      <c r="D188" s="33" t="n">
        <f aca="false">D189</f>
        <v>3600</v>
      </c>
      <c r="E188" s="33" t="n">
        <f aca="false">E189</f>
        <v>3500</v>
      </c>
      <c r="F188" s="33" t="n">
        <f aca="false">F189</f>
        <v>3500</v>
      </c>
      <c r="G188" s="27"/>
    </row>
    <row r="189" s="22" customFormat="true" ht="24" hidden="false" customHeight="false" outlineLevel="0" collapsed="false">
      <c r="A189" s="31" t="s">
        <v>218</v>
      </c>
      <c r="B189" s="31" t="s">
        <v>48</v>
      </c>
      <c r="C189" s="37" t="s">
        <v>49</v>
      </c>
      <c r="D189" s="33" t="n">
        <v>3600</v>
      </c>
      <c r="E189" s="33" t="n">
        <v>3500</v>
      </c>
      <c r="F189" s="33" t="n">
        <v>3500</v>
      </c>
      <c r="G189" s="27"/>
    </row>
    <row r="190" s="22" customFormat="true" ht="36" hidden="false" customHeight="false" outlineLevel="0" collapsed="false">
      <c r="A190" s="14" t="s">
        <v>220</v>
      </c>
      <c r="B190" s="37"/>
      <c r="C190" s="37" t="s">
        <v>221</v>
      </c>
      <c r="D190" s="33" t="n">
        <f aca="false">D191</f>
        <v>350</v>
      </c>
      <c r="E190" s="33" t="n">
        <f aca="false">E191</f>
        <v>350</v>
      </c>
      <c r="F190" s="33" t="n">
        <f aca="false">F191</f>
        <v>350</v>
      </c>
      <c r="G190" s="27"/>
    </row>
    <row r="191" s="22" customFormat="true" ht="24" hidden="false" customHeight="false" outlineLevel="0" collapsed="false">
      <c r="A191" s="31" t="s">
        <v>220</v>
      </c>
      <c r="B191" s="31" t="s">
        <v>48</v>
      </c>
      <c r="C191" s="37" t="s">
        <v>49</v>
      </c>
      <c r="D191" s="33" t="n">
        <v>350</v>
      </c>
      <c r="E191" s="33" t="n">
        <v>350</v>
      </c>
      <c r="F191" s="33" t="n">
        <v>350</v>
      </c>
      <c r="G191" s="27"/>
    </row>
    <row r="192" s="22" customFormat="true" ht="12.75" hidden="false" customHeight="false" outlineLevel="0" collapsed="false">
      <c r="A192" s="31" t="s">
        <v>222</v>
      </c>
      <c r="B192" s="31"/>
      <c r="C192" s="37" t="s">
        <v>223</v>
      </c>
      <c r="D192" s="33" t="n">
        <f aca="false">D193</f>
        <v>593.3</v>
      </c>
      <c r="E192" s="33" t="n">
        <f aca="false">E193</f>
        <v>0</v>
      </c>
      <c r="F192" s="33" t="n">
        <f aca="false">F193</f>
        <v>0</v>
      </c>
      <c r="G192" s="27"/>
    </row>
    <row r="193" s="22" customFormat="true" ht="24" hidden="false" customHeight="false" outlineLevel="0" collapsed="false">
      <c r="A193" s="31" t="s">
        <v>222</v>
      </c>
      <c r="B193" s="31" t="s">
        <v>48</v>
      </c>
      <c r="C193" s="37" t="s">
        <v>49</v>
      </c>
      <c r="D193" s="33" t="n">
        <v>593.3</v>
      </c>
      <c r="E193" s="33" t="n">
        <v>0</v>
      </c>
      <c r="F193" s="33" t="n">
        <v>0</v>
      </c>
      <c r="G193" s="27"/>
    </row>
    <row r="194" s="22" customFormat="true" ht="24" hidden="false" customHeight="false" outlineLevel="0" collapsed="false">
      <c r="A194" s="31" t="s">
        <v>224</v>
      </c>
      <c r="B194" s="31"/>
      <c r="C194" s="37" t="s">
        <v>225</v>
      </c>
      <c r="D194" s="33" t="n">
        <f aca="false">D195</f>
        <v>770.1</v>
      </c>
      <c r="E194" s="33" t="n">
        <f aca="false">E195</f>
        <v>0</v>
      </c>
      <c r="F194" s="33" t="n">
        <f aca="false">F195</f>
        <v>0</v>
      </c>
      <c r="G194" s="27"/>
    </row>
    <row r="195" s="22" customFormat="true" ht="24" hidden="false" customHeight="false" outlineLevel="0" collapsed="false">
      <c r="A195" s="31" t="s">
        <v>224</v>
      </c>
      <c r="B195" s="31" t="s">
        <v>48</v>
      </c>
      <c r="C195" s="37" t="s">
        <v>49</v>
      </c>
      <c r="D195" s="33" t="n">
        <v>770.1</v>
      </c>
      <c r="E195" s="33" t="n">
        <v>0</v>
      </c>
      <c r="F195" s="33" t="n">
        <v>0</v>
      </c>
      <c r="G195" s="27"/>
    </row>
    <row r="196" s="22" customFormat="true" ht="24" hidden="false" customHeight="false" outlineLevel="0" collapsed="false">
      <c r="A196" s="14" t="s">
        <v>226</v>
      </c>
      <c r="B196" s="37"/>
      <c r="C196" s="37" t="s">
        <v>227</v>
      </c>
      <c r="D196" s="33" t="n">
        <f aca="false">D197</f>
        <v>200</v>
      </c>
      <c r="E196" s="33" t="n">
        <f aca="false">E197</f>
        <v>200</v>
      </c>
      <c r="F196" s="33" t="n">
        <f aca="false">F197</f>
        <v>200</v>
      </c>
      <c r="G196" s="27"/>
    </row>
    <row r="197" s="22" customFormat="true" ht="24" hidden="false" customHeight="false" outlineLevel="0" collapsed="false">
      <c r="A197" s="31" t="s">
        <v>226</v>
      </c>
      <c r="B197" s="31" t="s">
        <v>48</v>
      </c>
      <c r="C197" s="37" t="s">
        <v>49</v>
      </c>
      <c r="D197" s="33" t="n">
        <v>200</v>
      </c>
      <c r="E197" s="33" t="n">
        <v>200</v>
      </c>
      <c r="F197" s="33" t="n">
        <v>200</v>
      </c>
      <c r="G197" s="27"/>
    </row>
    <row r="198" s="22" customFormat="true" ht="48" hidden="false" customHeight="false" outlineLevel="0" collapsed="false">
      <c r="A198" s="25" t="s">
        <v>228</v>
      </c>
      <c r="B198" s="25"/>
      <c r="C198" s="19" t="s">
        <v>229</v>
      </c>
      <c r="D198" s="41" t="n">
        <f aca="false">D199+D208+D213+D224+D231</f>
        <v>373.5</v>
      </c>
      <c r="E198" s="41" t="n">
        <f aca="false">E199+E208+E213+E224+E231</f>
        <v>378.5</v>
      </c>
      <c r="F198" s="41" t="n">
        <f aca="false">F199+F208+F213+F224+F231</f>
        <v>378.5</v>
      </c>
      <c r="G198" s="21"/>
    </row>
    <row r="199" s="22" customFormat="true" ht="24" hidden="false" customHeight="false" outlineLevel="0" collapsed="false">
      <c r="A199" s="18" t="s">
        <v>230</v>
      </c>
      <c r="B199" s="48"/>
      <c r="C199" s="19" t="s">
        <v>231</v>
      </c>
      <c r="D199" s="20" t="n">
        <f aca="false">D200+D202+D206+D204</f>
        <v>65</v>
      </c>
      <c r="E199" s="20" t="n">
        <f aca="false">E200+E202+E206</f>
        <v>70</v>
      </c>
      <c r="F199" s="20" t="n">
        <f aca="false">F200+F202+F206</f>
        <v>70</v>
      </c>
      <c r="G199" s="21"/>
    </row>
    <row r="200" s="22" customFormat="true" ht="12.75" hidden="false" customHeight="false" outlineLevel="0" collapsed="false">
      <c r="A200" s="11" t="s">
        <v>232</v>
      </c>
      <c r="B200" s="37"/>
      <c r="C200" s="37" t="s">
        <v>233</v>
      </c>
      <c r="D200" s="33" t="n">
        <f aca="false">D201</f>
        <v>17.1</v>
      </c>
      <c r="E200" s="33" t="n">
        <f aca="false">E201</f>
        <v>50</v>
      </c>
      <c r="F200" s="33" t="n">
        <f aca="false">F201</f>
        <v>50</v>
      </c>
      <c r="G200" s="27"/>
    </row>
    <row r="201" s="22" customFormat="true" ht="24" hidden="false" customHeight="false" outlineLevel="0" collapsed="false">
      <c r="A201" s="31" t="s">
        <v>232</v>
      </c>
      <c r="B201" s="31" t="s">
        <v>48</v>
      </c>
      <c r="C201" s="37" t="s">
        <v>49</v>
      </c>
      <c r="D201" s="33" t="n">
        <v>17.1</v>
      </c>
      <c r="E201" s="33" t="n">
        <v>50</v>
      </c>
      <c r="F201" s="33" t="n">
        <v>50</v>
      </c>
      <c r="G201" s="27"/>
    </row>
    <row r="202" s="22" customFormat="true" ht="12.75" hidden="false" customHeight="false" outlineLevel="0" collapsed="false">
      <c r="A202" s="11" t="s">
        <v>234</v>
      </c>
      <c r="B202" s="37"/>
      <c r="C202" s="37" t="s">
        <v>235</v>
      </c>
      <c r="D202" s="33" t="n">
        <f aca="false">D203</f>
        <v>0</v>
      </c>
      <c r="E202" s="33" t="n">
        <f aca="false">E203</f>
        <v>5</v>
      </c>
      <c r="F202" s="33" t="n">
        <f aca="false">F203</f>
        <v>5</v>
      </c>
      <c r="G202" s="27"/>
    </row>
    <row r="203" s="22" customFormat="true" ht="24" hidden="false" customHeight="false" outlineLevel="0" collapsed="false">
      <c r="A203" s="31" t="s">
        <v>234</v>
      </c>
      <c r="B203" s="31" t="s">
        <v>48</v>
      </c>
      <c r="C203" s="37" t="s">
        <v>49</v>
      </c>
      <c r="D203" s="33" t="n">
        <v>0</v>
      </c>
      <c r="E203" s="33" t="n">
        <v>5</v>
      </c>
      <c r="F203" s="33" t="n">
        <v>5</v>
      </c>
      <c r="G203" s="27"/>
    </row>
    <row r="204" s="22" customFormat="true" ht="24" hidden="false" customHeight="false" outlineLevel="0" collapsed="false">
      <c r="A204" s="31" t="s">
        <v>236</v>
      </c>
      <c r="B204" s="31"/>
      <c r="C204" s="37" t="s">
        <v>237</v>
      </c>
      <c r="D204" s="33" t="n">
        <f aca="false">D205</f>
        <v>32.9</v>
      </c>
      <c r="E204" s="33" t="n">
        <f aca="false">E205</f>
        <v>0</v>
      </c>
      <c r="F204" s="33" t="n">
        <f aca="false">F205</f>
        <v>0</v>
      </c>
      <c r="G204" s="27"/>
    </row>
    <row r="205" s="22" customFormat="true" ht="48" hidden="false" customHeight="false" outlineLevel="0" collapsed="false">
      <c r="A205" s="31" t="s">
        <v>236</v>
      </c>
      <c r="B205" s="31" t="s">
        <v>20</v>
      </c>
      <c r="C205" s="37" t="s">
        <v>21</v>
      </c>
      <c r="D205" s="33" t="n">
        <v>32.9</v>
      </c>
      <c r="E205" s="33" t="n">
        <v>0</v>
      </c>
      <c r="F205" s="33" t="n">
        <v>0</v>
      </c>
      <c r="G205" s="27"/>
    </row>
    <row r="206" s="22" customFormat="true" ht="48" hidden="false" customHeight="false" outlineLevel="0" collapsed="false">
      <c r="A206" s="14" t="s">
        <v>238</v>
      </c>
      <c r="B206" s="37"/>
      <c r="C206" s="37" t="s">
        <v>239</v>
      </c>
      <c r="D206" s="33" t="n">
        <f aca="false">D207</f>
        <v>15</v>
      </c>
      <c r="E206" s="33" t="n">
        <f aca="false">E207</f>
        <v>15</v>
      </c>
      <c r="F206" s="33" t="n">
        <f aca="false">F207</f>
        <v>15</v>
      </c>
      <c r="G206" s="27"/>
    </row>
    <row r="207" s="22" customFormat="true" ht="24" hidden="false" customHeight="false" outlineLevel="0" collapsed="false">
      <c r="A207" s="49" t="s">
        <v>238</v>
      </c>
      <c r="B207" s="31" t="n">
        <v>244</v>
      </c>
      <c r="C207" s="37" t="s">
        <v>49</v>
      </c>
      <c r="D207" s="33" t="n">
        <v>15</v>
      </c>
      <c r="E207" s="33" t="n">
        <v>15</v>
      </c>
      <c r="F207" s="33" t="n">
        <v>15</v>
      </c>
      <c r="G207" s="27"/>
    </row>
    <row r="208" s="22" customFormat="true" ht="60" hidden="false" customHeight="false" outlineLevel="0" collapsed="false">
      <c r="A208" s="25" t="s">
        <v>240</v>
      </c>
      <c r="B208" s="25"/>
      <c r="C208" s="19" t="s">
        <v>241</v>
      </c>
      <c r="D208" s="41" t="n">
        <f aca="false">D209+D211</f>
        <v>76</v>
      </c>
      <c r="E208" s="41" t="n">
        <f aca="false">E209+E211</f>
        <v>75</v>
      </c>
      <c r="F208" s="41" t="n">
        <f aca="false">F209+F211</f>
        <v>75</v>
      </c>
      <c r="G208" s="21"/>
    </row>
    <row r="209" s="22" customFormat="true" ht="36" hidden="false" customHeight="false" outlineLevel="0" collapsed="false">
      <c r="A209" s="11" t="s">
        <v>242</v>
      </c>
      <c r="B209" s="37"/>
      <c r="C209" s="37" t="s">
        <v>243</v>
      </c>
      <c r="D209" s="33" t="n">
        <f aca="false">D210</f>
        <v>24.8</v>
      </c>
      <c r="E209" s="33" t="n">
        <f aca="false">E210</f>
        <v>25</v>
      </c>
      <c r="F209" s="33" t="n">
        <f aca="false">F210</f>
        <v>25</v>
      </c>
      <c r="G209" s="27"/>
    </row>
    <row r="210" s="22" customFormat="true" ht="24" hidden="false" customHeight="false" outlineLevel="0" collapsed="false">
      <c r="A210" s="31" t="s">
        <v>242</v>
      </c>
      <c r="B210" s="31" t="s">
        <v>48</v>
      </c>
      <c r="C210" s="37" t="s">
        <v>49</v>
      </c>
      <c r="D210" s="33" t="n">
        <v>24.8</v>
      </c>
      <c r="E210" s="33" t="n">
        <v>25</v>
      </c>
      <c r="F210" s="33" t="n">
        <v>25</v>
      </c>
      <c r="G210" s="27"/>
    </row>
    <row r="211" s="22" customFormat="true" ht="12.75" hidden="false" customHeight="false" outlineLevel="0" collapsed="false">
      <c r="A211" s="11" t="s">
        <v>244</v>
      </c>
      <c r="B211" s="37"/>
      <c r="C211" s="37" t="s">
        <v>245</v>
      </c>
      <c r="D211" s="33" t="n">
        <f aca="false">D212</f>
        <v>51.2</v>
      </c>
      <c r="E211" s="33" t="n">
        <f aca="false">E212</f>
        <v>50</v>
      </c>
      <c r="F211" s="33" t="n">
        <f aca="false">F212</f>
        <v>50</v>
      </c>
      <c r="G211" s="27"/>
    </row>
    <row r="212" s="22" customFormat="true" ht="24" hidden="false" customHeight="false" outlineLevel="0" collapsed="false">
      <c r="A212" s="31" t="s">
        <v>244</v>
      </c>
      <c r="B212" s="31" t="s">
        <v>48</v>
      </c>
      <c r="C212" s="37" t="s">
        <v>49</v>
      </c>
      <c r="D212" s="33" t="n">
        <v>51.2</v>
      </c>
      <c r="E212" s="33" t="n">
        <v>50</v>
      </c>
      <c r="F212" s="33" t="n">
        <v>50</v>
      </c>
      <c r="G212" s="27"/>
    </row>
    <row r="213" s="22" customFormat="true" ht="36" hidden="false" customHeight="false" outlineLevel="0" collapsed="false">
      <c r="A213" s="25" t="s">
        <v>246</v>
      </c>
      <c r="B213" s="25"/>
      <c r="C213" s="19" t="s">
        <v>247</v>
      </c>
      <c r="D213" s="41" t="n">
        <f aca="false">D214+D218+D216+D220+D222</f>
        <v>103</v>
      </c>
      <c r="E213" s="41" t="n">
        <f aca="false">E214+E218+E216+E220+E222</f>
        <v>103</v>
      </c>
      <c r="F213" s="41" t="n">
        <f aca="false">F214+F218+F216+F220+F222</f>
        <v>103</v>
      </c>
      <c r="G213" s="21"/>
    </row>
    <row r="214" s="22" customFormat="true" ht="12.75" hidden="false" customHeight="false" outlineLevel="0" collapsed="false">
      <c r="A214" s="11" t="s">
        <v>248</v>
      </c>
      <c r="B214" s="37"/>
      <c r="C214" s="37" t="s">
        <v>249</v>
      </c>
      <c r="D214" s="33" t="n">
        <f aca="false">D215</f>
        <v>8</v>
      </c>
      <c r="E214" s="33" t="n">
        <f aca="false">E215</f>
        <v>8</v>
      </c>
      <c r="F214" s="33" t="n">
        <f aca="false">F215</f>
        <v>8</v>
      </c>
      <c r="G214" s="27"/>
    </row>
    <row r="215" s="22" customFormat="true" ht="24" hidden="false" customHeight="false" outlineLevel="0" collapsed="false">
      <c r="A215" s="31" t="s">
        <v>248</v>
      </c>
      <c r="B215" s="31" t="s">
        <v>48</v>
      </c>
      <c r="C215" s="37" t="s">
        <v>49</v>
      </c>
      <c r="D215" s="33" t="n">
        <v>8</v>
      </c>
      <c r="E215" s="33" t="n">
        <v>8</v>
      </c>
      <c r="F215" s="33" t="n">
        <v>8</v>
      </c>
      <c r="G215" s="27"/>
    </row>
    <row r="216" s="22" customFormat="true" ht="36" hidden="false" customHeight="false" outlineLevel="0" collapsed="false">
      <c r="A216" s="11" t="s">
        <v>250</v>
      </c>
      <c r="B216" s="37"/>
      <c r="C216" s="37" t="s">
        <v>251</v>
      </c>
      <c r="D216" s="33" t="n">
        <f aca="false">D217</f>
        <v>10</v>
      </c>
      <c r="E216" s="33" t="n">
        <f aca="false">E217</f>
        <v>10</v>
      </c>
      <c r="F216" s="33" t="n">
        <f aca="false">F217</f>
        <v>10</v>
      </c>
      <c r="G216" s="27"/>
    </row>
    <row r="217" s="22" customFormat="true" ht="24" hidden="false" customHeight="false" outlineLevel="0" collapsed="false">
      <c r="A217" s="31" t="s">
        <v>250</v>
      </c>
      <c r="B217" s="31" t="s">
        <v>48</v>
      </c>
      <c r="C217" s="37" t="s">
        <v>49</v>
      </c>
      <c r="D217" s="33" t="n">
        <v>10</v>
      </c>
      <c r="E217" s="33" t="n">
        <v>10</v>
      </c>
      <c r="F217" s="33" t="n">
        <v>10</v>
      </c>
      <c r="G217" s="27"/>
    </row>
    <row r="218" s="22" customFormat="true" ht="24" hidden="false" customHeight="false" outlineLevel="0" collapsed="false">
      <c r="A218" s="11" t="s">
        <v>252</v>
      </c>
      <c r="B218" s="37"/>
      <c r="C218" s="37" t="s">
        <v>253</v>
      </c>
      <c r="D218" s="33" t="n">
        <f aca="false">D219</f>
        <v>28</v>
      </c>
      <c r="E218" s="33" t="n">
        <f aca="false">E219</f>
        <v>20</v>
      </c>
      <c r="F218" s="33" t="n">
        <f aca="false">F219</f>
        <v>20</v>
      </c>
      <c r="G218" s="27"/>
    </row>
    <row r="219" s="22" customFormat="true" ht="24" hidden="false" customHeight="false" outlineLevel="0" collapsed="false">
      <c r="A219" s="31" t="s">
        <v>252</v>
      </c>
      <c r="B219" s="31" t="s">
        <v>48</v>
      </c>
      <c r="C219" s="37" t="s">
        <v>49</v>
      </c>
      <c r="D219" s="33" t="n">
        <v>28</v>
      </c>
      <c r="E219" s="33" t="n">
        <v>20</v>
      </c>
      <c r="F219" s="33" t="n">
        <v>20</v>
      </c>
      <c r="G219" s="27"/>
    </row>
    <row r="220" s="22" customFormat="true" ht="48" hidden="false" customHeight="false" outlineLevel="0" collapsed="false">
      <c r="A220" s="11" t="s">
        <v>254</v>
      </c>
      <c r="B220" s="37"/>
      <c r="C220" s="37" t="s">
        <v>255</v>
      </c>
      <c r="D220" s="33" t="n">
        <f aca="false">D221</f>
        <v>45</v>
      </c>
      <c r="E220" s="33" t="n">
        <f aca="false">E221</f>
        <v>45</v>
      </c>
      <c r="F220" s="33" t="n">
        <f aca="false">F221</f>
        <v>45</v>
      </c>
      <c r="G220" s="27"/>
    </row>
    <row r="221" s="22" customFormat="true" ht="24" hidden="false" customHeight="false" outlineLevel="0" collapsed="false">
      <c r="A221" s="31" t="s">
        <v>254</v>
      </c>
      <c r="B221" s="31" t="s">
        <v>48</v>
      </c>
      <c r="C221" s="37" t="s">
        <v>49</v>
      </c>
      <c r="D221" s="33" t="n">
        <v>45</v>
      </c>
      <c r="E221" s="33" t="n">
        <v>45</v>
      </c>
      <c r="F221" s="33" t="n">
        <v>45</v>
      </c>
      <c r="G221" s="27"/>
    </row>
    <row r="222" s="22" customFormat="true" ht="36" hidden="false" customHeight="false" outlineLevel="0" collapsed="false">
      <c r="A222" s="11" t="s">
        <v>256</v>
      </c>
      <c r="B222" s="37"/>
      <c r="C222" s="37" t="s">
        <v>257</v>
      </c>
      <c r="D222" s="33" t="n">
        <f aca="false">D223</f>
        <v>12</v>
      </c>
      <c r="E222" s="33" t="n">
        <f aca="false">E223</f>
        <v>20</v>
      </c>
      <c r="F222" s="33" t="n">
        <f aca="false">F223</f>
        <v>20</v>
      </c>
      <c r="G222" s="27"/>
    </row>
    <row r="223" s="22" customFormat="true" ht="24" hidden="false" customHeight="false" outlineLevel="0" collapsed="false">
      <c r="A223" s="31" t="s">
        <v>256</v>
      </c>
      <c r="B223" s="31" t="s">
        <v>48</v>
      </c>
      <c r="C223" s="37" t="s">
        <v>49</v>
      </c>
      <c r="D223" s="33" t="n">
        <v>12</v>
      </c>
      <c r="E223" s="33" t="n">
        <v>20</v>
      </c>
      <c r="F223" s="33" t="n">
        <v>20</v>
      </c>
      <c r="G223" s="27"/>
    </row>
    <row r="224" s="22" customFormat="true" ht="36" hidden="false" customHeight="false" outlineLevel="0" collapsed="false">
      <c r="A224" s="25" t="s">
        <v>258</v>
      </c>
      <c r="B224" s="25"/>
      <c r="C224" s="19" t="s">
        <v>259</v>
      </c>
      <c r="D224" s="41" t="n">
        <f aca="false">D225+D229+D227</f>
        <v>119.6</v>
      </c>
      <c r="E224" s="41" t="n">
        <f aca="false">E225+E229+E227</f>
        <v>110.5</v>
      </c>
      <c r="F224" s="41" t="n">
        <f aca="false">F225+F229+F227</f>
        <v>110.5</v>
      </c>
      <c r="G224" s="21"/>
    </row>
    <row r="225" s="22" customFormat="true" ht="30.75" hidden="false" customHeight="true" outlineLevel="0" collapsed="false">
      <c r="A225" s="11" t="s">
        <v>260</v>
      </c>
      <c r="B225" s="37"/>
      <c r="C225" s="37" t="s">
        <v>261</v>
      </c>
      <c r="D225" s="33" t="n">
        <f aca="false">D226</f>
        <v>24</v>
      </c>
      <c r="E225" s="33" t="n">
        <f aca="false">E226</f>
        <v>25</v>
      </c>
      <c r="F225" s="33" t="n">
        <f aca="false">F226</f>
        <v>25</v>
      </c>
      <c r="G225" s="27"/>
    </row>
    <row r="226" s="22" customFormat="true" ht="24" hidden="false" customHeight="false" outlineLevel="0" collapsed="false">
      <c r="A226" s="31" t="s">
        <v>260</v>
      </c>
      <c r="B226" s="31" t="s">
        <v>48</v>
      </c>
      <c r="C226" s="37" t="s">
        <v>49</v>
      </c>
      <c r="D226" s="33" t="n">
        <v>24</v>
      </c>
      <c r="E226" s="33" t="n">
        <v>25</v>
      </c>
      <c r="F226" s="33" t="n">
        <v>25</v>
      </c>
      <c r="G226" s="27"/>
    </row>
    <row r="227" s="22" customFormat="true" ht="24" hidden="false" customHeight="false" outlineLevel="0" collapsed="false">
      <c r="A227" s="31" t="s">
        <v>262</v>
      </c>
      <c r="B227" s="31"/>
      <c r="C227" s="32" t="s">
        <v>263</v>
      </c>
      <c r="D227" s="33" t="n">
        <f aca="false">D228</f>
        <v>85.6</v>
      </c>
      <c r="E227" s="33" t="n">
        <f aca="false">E228</f>
        <v>75.5</v>
      </c>
      <c r="F227" s="33" t="n">
        <f aca="false">F228</f>
        <v>75.5</v>
      </c>
      <c r="G227" s="27"/>
    </row>
    <row r="228" s="22" customFormat="true" ht="12.75" hidden="false" customHeight="false" outlineLevel="0" collapsed="false">
      <c r="A228" s="31" t="s">
        <v>262</v>
      </c>
      <c r="B228" s="31" t="s">
        <v>26</v>
      </c>
      <c r="C228" s="38" t="s">
        <v>27</v>
      </c>
      <c r="D228" s="33" t="n">
        <v>85.6</v>
      </c>
      <c r="E228" s="33" t="n">
        <v>75.5</v>
      </c>
      <c r="F228" s="33" t="n">
        <v>75.5</v>
      </c>
      <c r="G228" s="27"/>
    </row>
    <row r="229" s="22" customFormat="true" ht="26.25" hidden="false" customHeight="true" outlineLevel="0" collapsed="false">
      <c r="A229" s="31" t="s">
        <v>264</v>
      </c>
      <c r="B229" s="31"/>
      <c r="C229" s="32" t="s">
        <v>265</v>
      </c>
      <c r="D229" s="33" t="n">
        <f aca="false">D230</f>
        <v>10</v>
      </c>
      <c r="E229" s="33" t="n">
        <f aca="false">E230</f>
        <v>10</v>
      </c>
      <c r="F229" s="33" t="n">
        <f aca="false">F230</f>
        <v>10</v>
      </c>
      <c r="G229" s="27"/>
    </row>
    <row r="230" s="22" customFormat="true" ht="24" hidden="false" customHeight="false" outlineLevel="0" collapsed="false">
      <c r="A230" s="31" t="s">
        <v>264</v>
      </c>
      <c r="B230" s="31" t="s">
        <v>48</v>
      </c>
      <c r="C230" s="37" t="s">
        <v>49</v>
      </c>
      <c r="D230" s="33" t="n">
        <v>10</v>
      </c>
      <c r="E230" s="33" t="n">
        <v>10</v>
      </c>
      <c r="F230" s="33" t="n">
        <v>10</v>
      </c>
      <c r="G230" s="27"/>
    </row>
    <row r="231" s="22" customFormat="true" ht="24" hidden="false" customHeight="false" outlineLevel="0" collapsed="false">
      <c r="A231" s="25" t="s">
        <v>266</v>
      </c>
      <c r="B231" s="25"/>
      <c r="C231" s="19" t="s">
        <v>267</v>
      </c>
      <c r="D231" s="41" t="n">
        <f aca="false">D232</f>
        <v>9.9</v>
      </c>
      <c r="E231" s="41" t="n">
        <f aca="false">E232</f>
        <v>20</v>
      </c>
      <c r="F231" s="41" t="n">
        <f aca="false">F232</f>
        <v>20</v>
      </c>
      <c r="G231" s="21"/>
    </row>
    <row r="232" s="22" customFormat="true" ht="24" hidden="false" customHeight="false" outlineLevel="0" collapsed="false">
      <c r="A232" s="11" t="s">
        <v>268</v>
      </c>
      <c r="B232" s="37"/>
      <c r="C232" s="37" t="s">
        <v>269</v>
      </c>
      <c r="D232" s="33" t="n">
        <f aca="false">D233</f>
        <v>9.9</v>
      </c>
      <c r="E232" s="33" t="n">
        <f aca="false">E233</f>
        <v>20</v>
      </c>
      <c r="F232" s="33" t="n">
        <f aca="false">F233</f>
        <v>20</v>
      </c>
      <c r="G232" s="27"/>
    </row>
    <row r="233" s="22" customFormat="true" ht="24" hidden="false" customHeight="false" outlineLevel="0" collapsed="false">
      <c r="A233" s="31" t="s">
        <v>268</v>
      </c>
      <c r="B233" s="31" t="s">
        <v>48</v>
      </c>
      <c r="C233" s="37" t="s">
        <v>49</v>
      </c>
      <c r="D233" s="33" t="n">
        <v>9.9</v>
      </c>
      <c r="E233" s="33" t="n">
        <v>20</v>
      </c>
      <c r="F233" s="33" t="n">
        <v>20</v>
      </c>
      <c r="G233" s="27"/>
    </row>
    <row r="234" s="22" customFormat="true" ht="36" hidden="false" customHeight="false" outlineLevel="0" collapsed="false">
      <c r="A234" s="25" t="s">
        <v>270</v>
      </c>
      <c r="B234" s="25"/>
      <c r="C234" s="47" t="s">
        <v>271</v>
      </c>
      <c r="D234" s="41" t="n">
        <f aca="false">D235</f>
        <v>5775</v>
      </c>
      <c r="E234" s="41" t="n">
        <f aca="false">E235</f>
        <v>5775</v>
      </c>
      <c r="F234" s="41" t="n">
        <f aca="false">F235</f>
        <v>5775</v>
      </c>
      <c r="G234" s="21"/>
    </row>
    <row r="235" s="22" customFormat="true" ht="24" hidden="false" customHeight="false" outlineLevel="0" collapsed="false">
      <c r="A235" s="25" t="s">
        <v>272</v>
      </c>
      <c r="B235" s="25"/>
      <c r="C235" s="47" t="s">
        <v>273</v>
      </c>
      <c r="D235" s="41" t="n">
        <f aca="false">D236+D238+D240+D242</f>
        <v>5775</v>
      </c>
      <c r="E235" s="41" t="n">
        <f aca="false">E236+E238+E240+E242</f>
        <v>5775</v>
      </c>
      <c r="F235" s="41" t="n">
        <f aca="false">F236+F238+F240+F242</f>
        <v>5775</v>
      </c>
      <c r="G235" s="21"/>
    </row>
    <row r="236" s="22" customFormat="true" ht="12.75" hidden="false" customHeight="false" outlineLevel="0" collapsed="false">
      <c r="A236" s="31" t="s">
        <v>274</v>
      </c>
      <c r="B236" s="31"/>
      <c r="C236" s="32" t="s">
        <v>275</v>
      </c>
      <c r="D236" s="33" t="n">
        <f aca="false">D237</f>
        <v>765</v>
      </c>
      <c r="E236" s="33" t="n">
        <f aca="false">E237</f>
        <v>765</v>
      </c>
      <c r="F236" s="33" t="n">
        <f aca="false">F237</f>
        <v>765</v>
      </c>
      <c r="G236" s="27"/>
    </row>
    <row r="237" s="22" customFormat="true" ht="24" hidden="false" customHeight="false" outlineLevel="0" collapsed="false">
      <c r="A237" s="31" t="s">
        <v>274</v>
      </c>
      <c r="B237" s="31" t="s">
        <v>48</v>
      </c>
      <c r="C237" s="37" t="s">
        <v>49</v>
      </c>
      <c r="D237" s="33" t="n">
        <v>765</v>
      </c>
      <c r="E237" s="33" t="n">
        <v>765</v>
      </c>
      <c r="F237" s="33" t="n">
        <v>765</v>
      </c>
      <c r="G237" s="27"/>
    </row>
    <row r="238" s="22" customFormat="true" ht="12.75" hidden="false" customHeight="false" outlineLevel="0" collapsed="false">
      <c r="A238" s="31" t="s">
        <v>276</v>
      </c>
      <c r="B238" s="31"/>
      <c r="C238" s="32" t="s">
        <v>277</v>
      </c>
      <c r="D238" s="33" t="n">
        <f aca="false">D239</f>
        <v>10</v>
      </c>
      <c r="E238" s="33" t="n">
        <f aca="false">E239</f>
        <v>10</v>
      </c>
      <c r="F238" s="33" t="n">
        <f aca="false">F239</f>
        <v>10</v>
      </c>
      <c r="G238" s="27"/>
    </row>
    <row r="239" s="22" customFormat="true" ht="24" hidden="false" customHeight="false" outlineLevel="0" collapsed="false">
      <c r="A239" s="31" t="s">
        <v>276</v>
      </c>
      <c r="B239" s="31" t="s">
        <v>48</v>
      </c>
      <c r="C239" s="37" t="s">
        <v>49</v>
      </c>
      <c r="D239" s="33" t="n">
        <v>10</v>
      </c>
      <c r="E239" s="33" t="n">
        <v>10</v>
      </c>
      <c r="F239" s="33" t="n">
        <v>10</v>
      </c>
      <c r="G239" s="27"/>
    </row>
    <row r="240" s="22" customFormat="true" ht="24" hidden="false" customHeight="false" outlineLevel="0" collapsed="false">
      <c r="A240" s="31" t="s">
        <v>278</v>
      </c>
      <c r="B240" s="31"/>
      <c r="C240" s="32" t="s">
        <v>279</v>
      </c>
      <c r="D240" s="33" t="n">
        <f aca="false">D241</f>
        <v>300</v>
      </c>
      <c r="E240" s="33" t="n">
        <f aca="false">E241</f>
        <v>300</v>
      </c>
      <c r="F240" s="33" t="n">
        <f aca="false">F241</f>
        <v>300</v>
      </c>
      <c r="G240" s="27"/>
    </row>
    <row r="241" s="22" customFormat="true" ht="24" hidden="false" customHeight="false" outlineLevel="0" collapsed="false">
      <c r="A241" s="31" t="s">
        <v>278</v>
      </c>
      <c r="B241" s="31" t="s">
        <v>48</v>
      </c>
      <c r="C241" s="37" t="s">
        <v>49</v>
      </c>
      <c r="D241" s="33" t="n">
        <v>300</v>
      </c>
      <c r="E241" s="33" t="n">
        <v>300</v>
      </c>
      <c r="F241" s="33" t="n">
        <v>300</v>
      </c>
      <c r="G241" s="27"/>
    </row>
    <row r="242" s="22" customFormat="true" ht="24" hidden="false" customHeight="false" outlineLevel="0" collapsed="false">
      <c r="A242" s="31" t="s">
        <v>280</v>
      </c>
      <c r="B242" s="31"/>
      <c r="C242" s="32" t="s">
        <v>281</v>
      </c>
      <c r="D242" s="33" t="n">
        <f aca="false">D243+D244</f>
        <v>4700</v>
      </c>
      <c r="E242" s="33" t="n">
        <f aca="false">E243+E244</f>
        <v>4700</v>
      </c>
      <c r="F242" s="33" t="n">
        <f aca="false">F243+F244</f>
        <v>4700</v>
      </c>
      <c r="G242" s="27"/>
    </row>
    <row r="243" s="22" customFormat="true" ht="24" hidden="false" customHeight="false" outlineLevel="0" collapsed="false">
      <c r="A243" s="31" t="s">
        <v>280</v>
      </c>
      <c r="B243" s="31" t="s">
        <v>206</v>
      </c>
      <c r="C243" s="37" t="s">
        <v>207</v>
      </c>
      <c r="D243" s="33" t="n">
        <v>4600</v>
      </c>
      <c r="E243" s="33" t="n">
        <v>4600</v>
      </c>
      <c r="F243" s="33" t="n">
        <v>4600</v>
      </c>
      <c r="G243" s="27"/>
    </row>
    <row r="244" s="22" customFormat="true" ht="24" hidden="false" customHeight="false" outlineLevel="0" collapsed="false">
      <c r="A244" s="31" t="s">
        <v>280</v>
      </c>
      <c r="B244" s="31" t="s">
        <v>48</v>
      </c>
      <c r="C244" s="37" t="s">
        <v>49</v>
      </c>
      <c r="D244" s="33" t="n">
        <v>100</v>
      </c>
      <c r="E244" s="33" t="n">
        <v>100</v>
      </c>
      <c r="F244" s="33" t="n">
        <v>100</v>
      </c>
      <c r="G244" s="27"/>
    </row>
    <row r="245" s="22" customFormat="true" ht="48" hidden="false" customHeight="false" outlineLevel="0" collapsed="false">
      <c r="A245" s="25" t="s">
        <v>282</v>
      </c>
      <c r="B245" s="25"/>
      <c r="C245" s="19" t="s">
        <v>283</v>
      </c>
      <c r="D245" s="41" t="n">
        <f aca="false">D246+D255+D266</f>
        <v>12809.4</v>
      </c>
      <c r="E245" s="41" t="n">
        <f aca="false">E246+E255+E266</f>
        <v>3753.9</v>
      </c>
      <c r="F245" s="41" t="n">
        <f aca="false">F246+F255+F266</f>
        <v>3753.1</v>
      </c>
      <c r="G245" s="21"/>
    </row>
    <row r="246" s="22" customFormat="true" ht="36" hidden="false" customHeight="false" outlineLevel="0" collapsed="false">
      <c r="A246" s="25" t="s">
        <v>284</v>
      </c>
      <c r="B246" s="25"/>
      <c r="C246" s="19" t="s">
        <v>285</v>
      </c>
      <c r="D246" s="41" t="n">
        <f aca="false">D247+D249+D251+D253</f>
        <v>8895.9</v>
      </c>
      <c r="E246" s="41" t="n">
        <f aca="false">E247+E249+E251+E253</f>
        <v>264</v>
      </c>
      <c r="F246" s="41" t="n">
        <f aca="false">F247+F249+F251+F253</f>
        <v>263.2</v>
      </c>
      <c r="G246" s="21"/>
    </row>
    <row r="247" s="22" customFormat="true" ht="24" hidden="false" customHeight="false" outlineLevel="0" collapsed="false">
      <c r="A247" s="31" t="s">
        <v>286</v>
      </c>
      <c r="B247" s="31"/>
      <c r="C247" s="37" t="s">
        <v>287</v>
      </c>
      <c r="D247" s="33" t="n">
        <f aca="false">D248</f>
        <v>20</v>
      </c>
      <c r="E247" s="33" t="n">
        <f aca="false">E248</f>
        <v>20</v>
      </c>
      <c r="F247" s="33" t="n">
        <f aca="false">F248</f>
        <v>20</v>
      </c>
      <c r="G247" s="27"/>
    </row>
    <row r="248" s="22" customFormat="true" ht="24" hidden="false" customHeight="false" outlineLevel="0" collapsed="false">
      <c r="A248" s="31" t="s">
        <v>286</v>
      </c>
      <c r="B248" s="31" t="s">
        <v>48</v>
      </c>
      <c r="C248" s="37" t="s">
        <v>49</v>
      </c>
      <c r="D248" s="33" t="n">
        <v>20</v>
      </c>
      <c r="E248" s="33" t="n">
        <v>20</v>
      </c>
      <c r="F248" s="33" t="n">
        <v>20</v>
      </c>
      <c r="G248" s="27"/>
    </row>
    <row r="249" s="22" customFormat="true" ht="24" hidden="false" customHeight="false" outlineLevel="0" collapsed="false">
      <c r="A249" s="31" t="s">
        <v>288</v>
      </c>
      <c r="B249" s="31"/>
      <c r="C249" s="37" t="s">
        <v>289</v>
      </c>
      <c r="D249" s="33" t="n">
        <f aca="false">D250</f>
        <v>20</v>
      </c>
      <c r="E249" s="33" t="n">
        <f aca="false">E250</f>
        <v>20</v>
      </c>
      <c r="F249" s="33" t="n">
        <f aca="false">F250</f>
        <v>20</v>
      </c>
      <c r="G249" s="27"/>
    </row>
    <row r="250" s="22" customFormat="true" ht="24" hidden="false" customHeight="false" outlineLevel="0" collapsed="false">
      <c r="A250" s="31" t="s">
        <v>288</v>
      </c>
      <c r="B250" s="31" t="s">
        <v>48</v>
      </c>
      <c r="C250" s="37" t="s">
        <v>49</v>
      </c>
      <c r="D250" s="33" t="n">
        <v>20</v>
      </c>
      <c r="E250" s="33" t="n">
        <v>20</v>
      </c>
      <c r="F250" s="33" t="n">
        <v>20</v>
      </c>
      <c r="G250" s="27"/>
    </row>
    <row r="251" s="22" customFormat="true" ht="36" hidden="false" customHeight="false" outlineLevel="0" collapsed="false">
      <c r="A251" s="31" t="s">
        <v>290</v>
      </c>
      <c r="B251" s="31"/>
      <c r="C251" s="37" t="s">
        <v>291</v>
      </c>
      <c r="D251" s="33" t="n">
        <f aca="false">D252</f>
        <v>5</v>
      </c>
      <c r="E251" s="33" t="n">
        <f aca="false">E252</f>
        <v>5</v>
      </c>
      <c r="F251" s="33" t="n">
        <f aca="false">F252</f>
        <v>5</v>
      </c>
      <c r="G251" s="27"/>
    </row>
    <row r="252" s="22" customFormat="true" ht="24" hidden="false" customHeight="false" outlineLevel="0" collapsed="false">
      <c r="A252" s="31" t="s">
        <v>290</v>
      </c>
      <c r="B252" s="31" t="s">
        <v>48</v>
      </c>
      <c r="C252" s="37" t="s">
        <v>49</v>
      </c>
      <c r="D252" s="33" t="n">
        <v>5</v>
      </c>
      <c r="E252" s="33" t="n">
        <v>5</v>
      </c>
      <c r="F252" s="33" t="n">
        <v>5</v>
      </c>
      <c r="G252" s="27"/>
    </row>
    <row r="253" s="22" customFormat="true" ht="12.75" hidden="false" customHeight="false" outlineLevel="0" collapsed="false">
      <c r="A253" s="31" t="s">
        <v>292</v>
      </c>
      <c r="B253" s="31"/>
      <c r="C253" s="37" t="s">
        <v>293</v>
      </c>
      <c r="D253" s="33" t="n">
        <f aca="false">D254</f>
        <v>8850.9</v>
      </c>
      <c r="E253" s="33" t="n">
        <f aca="false">E254</f>
        <v>219</v>
      </c>
      <c r="F253" s="33" t="n">
        <f aca="false">F254</f>
        <v>218.2</v>
      </c>
      <c r="G253" s="27"/>
    </row>
    <row r="254" s="22" customFormat="true" ht="24" hidden="false" customHeight="false" outlineLevel="0" collapsed="false">
      <c r="A254" s="31" t="s">
        <v>292</v>
      </c>
      <c r="B254" s="31" t="s">
        <v>48</v>
      </c>
      <c r="C254" s="37" t="s">
        <v>49</v>
      </c>
      <c r="D254" s="33" t="n">
        <v>8850.9</v>
      </c>
      <c r="E254" s="33" t="n">
        <v>219</v>
      </c>
      <c r="F254" s="33" t="n">
        <v>218.2</v>
      </c>
      <c r="G254" s="27"/>
    </row>
    <row r="255" s="22" customFormat="true" ht="48" hidden="false" customHeight="false" outlineLevel="0" collapsed="false">
      <c r="A255" s="25" t="s">
        <v>294</v>
      </c>
      <c r="B255" s="25"/>
      <c r="C255" s="47" t="s">
        <v>295</v>
      </c>
      <c r="D255" s="41" t="n">
        <f aca="false">D258+D256</f>
        <v>3042.1</v>
      </c>
      <c r="E255" s="41" t="n">
        <f aca="false">E258+E256</f>
        <v>2812.5</v>
      </c>
      <c r="F255" s="41" t="n">
        <f aca="false">F258+F256</f>
        <v>2812.5</v>
      </c>
      <c r="G255" s="21"/>
    </row>
    <row r="256" s="22" customFormat="true" ht="12.75" hidden="false" customHeight="false" outlineLevel="0" collapsed="false">
      <c r="A256" s="31" t="s">
        <v>296</v>
      </c>
      <c r="B256" s="31"/>
      <c r="C256" s="32" t="s">
        <v>297</v>
      </c>
      <c r="D256" s="33" t="n">
        <f aca="false">D257</f>
        <v>350</v>
      </c>
      <c r="E256" s="33" t="n">
        <f aca="false">E257</f>
        <v>350</v>
      </c>
      <c r="F256" s="33" t="n">
        <f aca="false">F257</f>
        <v>350</v>
      </c>
      <c r="G256" s="21"/>
    </row>
    <row r="257" s="22" customFormat="true" ht="12.75" hidden="false" customHeight="false" outlineLevel="0" collapsed="false">
      <c r="A257" s="31" t="s">
        <v>296</v>
      </c>
      <c r="B257" s="31" t="s">
        <v>298</v>
      </c>
      <c r="C257" s="37" t="s">
        <v>299</v>
      </c>
      <c r="D257" s="33" t="n">
        <v>350</v>
      </c>
      <c r="E257" s="33" t="n">
        <v>350</v>
      </c>
      <c r="F257" s="33" t="n">
        <v>350</v>
      </c>
      <c r="G257" s="21"/>
    </row>
    <row r="258" s="22" customFormat="true" ht="36" hidden="false" customHeight="false" outlineLevel="0" collapsed="false">
      <c r="A258" s="31" t="s">
        <v>300</v>
      </c>
      <c r="B258" s="31"/>
      <c r="C258" s="32" t="s">
        <v>301</v>
      </c>
      <c r="D258" s="33" t="n">
        <f aca="false">D259+D260+D262+D264+D261+D263+D265</f>
        <v>2692.1</v>
      </c>
      <c r="E258" s="33" t="n">
        <f aca="false">E259+E260+E262+E264+E261+E263+E265</f>
        <v>2462.5</v>
      </c>
      <c r="F258" s="33" t="n">
        <f aca="false">F259+F260+F262+F264+F261+F263+F265</f>
        <v>2462.5</v>
      </c>
      <c r="G258" s="27"/>
    </row>
    <row r="259" s="22" customFormat="true" ht="12.75" hidden="false" customHeight="false" outlineLevel="0" collapsed="false">
      <c r="A259" s="31" t="s">
        <v>300</v>
      </c>
      <c r="B259" s="31" t="s">
        <v>109</v>
      </c>
      <c r="C259" s="37" t="s">
        <v>302</v>
      </c>
      <c r="D259" s="33" t="n">
        <v>1599.7</v>
      </c>
      <c r="E259" s="33" t="n">
        <v>1538.1</v>
      </c>
      <c r="F259" s="33" t="n">
        <v>1538.1</v>
      </c>
      <c r="G259" s="27"/>
    </row>
    <row r="260" s="22" customFormat="true" ht="24" hidden="false" customHeight="false" outlineLevel="0" collapsed="false">
      <c r="A260" s="31" t="s">
        <v>300</v>
      </c>
      <c r="B260" s="31" t="s">
        <v>111</v>
      </c>
      <c r="C260" s="37" t="s">
        <v>303</v>
      </c>
      <c r="D260" s="33" t="n">
        <v>3.5</v>
      </c>
      <c r="E260" s="33" t="n">
        <v>3.5</v>
      </c>
      <c r="F260" s="33" t="n">
        <v>3.5</v>
      </c>
      <c r="G260" s="27"/>
    </row>
    <row r="261" s="22" customFormat="true" ht="36" hidden="false" customHeight="false" outlineLevel="0" collapsed="false">
      <c r="A261" s="31" t="s">
        <v>300</v>
      </c>
      <c r="B261" s="31" t="s">
        <v>113</v>
      </c>
      <c r="C261" s="37" t="s">
        <v>114</v>
      </c>
      <c r="D261" s="33" t="n">
        <v>483.1</v>
      </c>
      <c r="E261" s="33" t="n">
        <v>464.5</v>
      </c>
      <c r="F261" s="33" t="n">
        <v>464.5</v>
      </c>
      <c r="G261" s="27"/>
    </row>
    <row r="262" s="22" customFormat="true" ht="24" hidden="false" customHeight="false" outlineLevel="0" collapsed="false">
      <c r="A262" s="31" t="s">
        <v>300</v>
      </c>
      <c r="B262" s="31" t="s">
        <v>48</v>
      </c>
      <c r="C262" s="37" t="s">
        <v>49</v>
      </c>
      <c r="D262" s="33" t="n">
        <v>595.8</v>
      </c>
      <c r="E262" s="33" t="n">
        <v>446.4</v>
      </c>
      <c r="F262" s="33" t="n">
        <v>446.4</v>
      </c>
      <c r="G262" s="27"/>
    </row>
    <row r="263" s="22" customFormat="true" ht="24" hidden="false" customHeight="false" outlineLevel="0" collapsed="false">
      <c r="A263" s="31" t="s">
        <v>300</v>
      </c>
      <c r="B263" s="31" t="s">
        <v>115</v>
      </c>
      <c r="C263" s="37" t="s">
        <v>116</v>
      </c>
      <c r="D263" s="33" t="n">
        <v>8.5</v>
      </c>
      <c r="E263" s="33" t="n">
        <v>8.5</v>
      </c>
      <c r="F263" s="33" t="n">
        <v>8.5</v>
      </c>
      <c r="G263" s="27"/>
    </row>
    <row r="264" s="22" customFormat="true" ht="12.75" hidden="false" customHeight="false" outlineLevel="0" collapsed="false">
      <c r="A264" s="31" t="s">
        <v>300</v>
      </c>
      <c r="B264" s="31" t="s">
        <v>117</v>
      </c>
      <c r="C264" s="32" t="s">
        <v>304</v>
      </c>
      <c r="D264" s="33" t="n">
        <v>1.2</v>
      </c>
      <c r="E264" s="33" t="n">
        <v>1.2</v>
      </c>
      <c r="F264" s="33" t="n">
        <v>1.2</v>
      </c>
      <c r="G264" s="27"/>
    </row>
    <row r="265" s="22" customFormat="true" ht="12.75" hidden="false" customHeight="false" outlineLevel="0" collapsed="false">
      <c r="A265" s="31" t="s">
        <v>300</v>
      </c>
      <c r="B265" s="31" t="s">
        <v>119</v>
      </c>
      <c r="C265" s="32" t="s">
        <v>120</v>
      </c>
      <c r="D265" s="33" t="n">
        <v>0.3</v>
      </c>
      <c r="E265" s="33" t="n">
        <v>0.3</v>
      </c>
      <c r="F265" s="33" t="n">
        <v>0.3</v>
      </c>
      <c r="G265" s="27"/>
    </row>
    <row r="266" s="22" customFormat="true" ht="24" hidden="false" customHeight="false" outlineLevel="0" collapsed="false">
      <c r="A266" s="25" t="s">
        <v>305</v>
      </c>
      <c r="B266" s="25"/>
      <c r="C266" s="19" t="s">
        <v>306</v>
      </c>
      <c r="D266" s="41" t="n">
        <f aca="false">D267+D269+D272+D274+D276+D278+D280</f>
        <v>871.4</v>
      </c>
      <c r="E266" s="41" t="n">
        <f aca="false">E267+E269+E272+E274+E276+E278+E280</f>
        <v>677.4</v>
      </c>
      <c r="F266" s="41" t="n">
        <f aca="false">F267+F269+F272+F274+F276+F278+F280</f>
        <v>677.4</v>
      </c>
      <c r="G266" s="21"/>
    </row>
    <row r="267" s="22" customFormat="true" ht="24" hidden="false" customHeight="false" outlineLevel="0" collapsed="false">
      <c r="A267" s="31" t="s">
        <v>307</v>
      </c>
      <c r="B267" s="31"/>
      <c r="C267" s="37" t="s">
        <v>308</v>
      </c>
      <c r="D267" s="33" t="n">
        <f aca="false">D268</f>
        <v>30</v>
      </c>
      <c r="E267" s="33" t="n">
        <f aca="false">E268</f>
        <v>20</v>
      </c>
      <c r="F267" s="33" t="n">
        <f aca="false">F268</f>
        <v>20</v>
      </c>
      <c r="G267" s="27"/>
    </row>
    <row r="268" s="22" customFormat="true" ht="24" hidden="false" customHeight="false" outlineLevel="0" collapsed="false">
      <c r="A268" s="31" t="s">
        <v>307</v>
      </c>
      <c r="B268" s="31" t="s">
        <v>48</v>
      </c>
      <c r="C268" s="37" t="s">
        <v>49</v>
      </c>
      <c r="D268" s="33" t="n">
        <v>30</v>
      </c>
      <c r="E268" s="33" t="n">
        <v>20</v>
      </c>
      <c r="F268" s="33" t="n">
        <v>20</v>
      </c>
      <c r="G268" s="27"/>
    </row>
    <row r="269" s="22" customFormat="true" ht="36" hidden="false" customHeight="false" outlineLevel="0" collapsed="false">
      <c r="A269" s="31" t="s">
        <v>309</v>
      </c>
      <c r="B269" s="31"/>
      <c r="C269" s="37" t="s">
        <v>310</v>
      </c>
      <c r="D269" s="33" t="n">
        <f aca="false">D270+D271</f>
        <v>215.4</v>
      </c>
      <c r="E269" s="33" t="n">
        <f aca="false">E270</f>
        <v>160.4</v>
      </c>
      <c r="F269" s="33" t="n">
        <f aca="false">F270</f>
        <v>160.4</v>
      </c>
      <c r="G269" s="27"/>
    </row>
    <row r="270" s="22" customFormat="true" ht="48" hidden="false" customHeight="false" outlineLevel="0" collapsed="false">
      <c r="A270" s="31" t="s">
        <v>309</v>
      </c>
      <c r="B270" s="31" t="s">
        <v>20</v>
      </c>
      <c r="C270" s="37" t="s">
        <v>21</v>
      </c>
      <c r="D270" s="33" t="n">
        <v>160.4</v>
      </c>
      <c r="E270" s="33" t="n">
        <v>160.4</v>
      </c>
      <c r="F270" s="33" t="n">
        <v>160.4</v>
      </c>
      <c r="G270" s="27"/>
    </row>
    <row r="271" s="22" customFormat="true" ht="12.75" hidden="false" customHeight="false" outlineLevel="0" collapsed="false">
      <c r="A271" s="31" t="s">
        <v>309</v>
      </c>
      <c r="B271" s="31" t="s">
        <v>26</v>
      </c>
      <c r="C271" s="38" t="s">
        <v>27</v>
      </c>
      <c r="D271" s="33" t="n">
        <v>55</v>
      </c>
      <c r="E271" s="33" t="n">
        <v>0</v>
      </c>
      <c r="F271" s="33" t="n">
        <v>0</v>
      </c>
      <c r="G271" s="27"/>
    </row>
    <row r="272" s="22" customFormat="true" ht="36" hidden="false" customHeight="false" outlineLevel="0" collapsed="false">
      <c r="A272" s="31" t="s">
        <v>311</v>
      </c>
      <c r="B272" s="31"/>
      <c r="C272" s="37" t="s">
        <v>312</v>
      </c>
      <c r="D272" s="33" t="n">
        <f aca="false">D273</f>
        <v>261</v>
      </c>
      <c r="E272" s="33" t="n">
        <f aca="false">E273</f>
        <v>261</v>
      </c>
      <c r="F272" s="33" t="n">
        <f aca="false">F273</f>
        <v>261</v>
      </c>
      <c r="G272" s="27"/>
    </row>
    <row r="273" s="22" customFormat="true" ht="48" hidden="false" customHeight="false" outlineLevel="0" collapsed="false">
      <c r="A273" s="31" t="s">
        <v>311</v>
      </c>
      <c r="B273" s="31" t="s">
        <v>20</v>
      </c>
      <c r="C273" s="37" t="s">
        <v>21</v>
      </c>
      <c r="D273" s="33" t="n">
        <v>261</v>
      </c>
      <c r="E273" s="33" t="n">
        <v>261</v>
      </c>
      <c r="F273" s="33" t="n">
        <v>261</v>
      </c>
      <c r="G273" s="27"/>
    </row>
    <row r="274" s="22" customFormat="true" ht="24" hidden="false" customHeight="false" outlineLevel="0" collapsed="false">
      <c r="A274" s="31" t="s">
        <v>313</v>
      </c>
      <c r="B274" s="31"/>
      <c r="C274" s="37" t="s">
        <v>314</v>
      </c>
      <c r="D274" s="33" t="n">
        <f aca="false">D275</f>
        <v>36</v>
      </c>
      <c r="E274" s="33" t="n">
        <f aca="false">E275</f>
        <v>36</v>
      </c>
      <c r="F274" s="33" t="n">
        <f aca="false">F275</f>
        <v>36</v>
      </c>
      <c r="G274" s="27"/>
    </row>
    <row r="275" s="22" customFormat="true" ht="48" hidden="false" customHeight="false" outlineLevel="0" collapsed="false">
      <c r="A275" s="31" t="s">
        <v>313</v>
      </c>
      <c r="B275" s="31" t="s">
        <v>20</v>
      </c>
      <c r="C275" s="37" t="s">
        <v>21</v>
      </c>
      <c r="D275" s="33" t="n">
        <v>36</v>
      </c>
      <c r="E275" s="33" t="n">
        <v>36</v>
      </c>
      <c r="F275" s="33" t="n">
        <v>36</v>
      </c>
      <c r="G275" s="27"/>
    </row>
    <row r="276" s="22" customFormat="true" ht="24" hidden="false" customHeight="false" outlineLevel="0" collapsed="false">
      <c r="A276" s="31" t="s">
        <v>315</v>
      </c>
      <c r="B276" s="31"/>
      <c r="C276" s="37" t="s">
        <v>316</v>
      </c>
      <c r="D276" s="33" t="n">
        <f aca="false">D277</f>
        <v>229</v>
      </c>
      <c r="E276" s="33" t="n">
        <f aca="false">E277</f>
        <v>100</v>
      </c>
      <c r="F276" s="33" t="n">
        <f aca="false">F277</f>
        <v>100</v>
      </c>
      <c r="G276" s="27"/>
    </row>
    <row r="277" s="22" customFormat="true" ht="48" hidden="false" customHeight="false" outlineLevel="0" collapsed="false">
      <c r="A277" s="31" t="s">
        <v>315</v>
      </c>
      <c r="B277" s="31" t="s">
        <v>20</v>
      </c>
      <c r="C277" s="37" t="s">
        <v>21</v>
      </c>
      <c r="D277" s="33" t="n">
        <v>229</v>
      </c>
      <c r="E277" s="33" t="n">
        <v>100</v>
      </c>
      <c r="F277" s="33" t="n">
        <v>100</v>
      </c>
      <c r="G277" s="27"/>
    </row>
    <row r="278" s="22" customFormat="true" ht="24" hidden="false" customHeight="false" outlineLevel="0" collapsed="false">
      <c r="A278" s="31" t="s">
        <v>317</v>
      </c>
      <c r="B278" s="31"/>
      <c r="C278" s="37" t="s">
        <v>318</v>
      </c>
      <c r="D278" s="33" t="n">
        <f aca="false">D279</f>
        <v>20</v>
      </c>
      <c r="E278" s="33" t="n">
        <f aca="false">E279</f>
        <v>20</v>
      </c>
      <c r="F278" s="33" t="n">
        <f aca="false">F279</f>
        <v>20</v>
      </c>
      <c r="G278" s="27"/>
    </row>
    <row r="279" s="22" customFormat="true" ht="48" hidden="false" customHeight="false" outlineLevel="0" collapsed="false">
      <c r="A279" s="31" t="s">
        <v>317</v>
      </c>
      <c r="B279" s="31" t="s">
        <v>20</v>
      </c>
      <c r="C279" s="37" t="s">
        <v>21</v>
      </c>
      <c r="D279" s="33" t="n">
        <v>20</v>
      </c>
      <c r="E279" s="33" t="n">
        <v>20</v>
      </c>
      <c r="F279" s="33" t="n">
        <v>20</v>
      </c>
      <c r="G279" s="27"/>
    </row>
    <row r="280" s="22" customFormat="true" ht="24" hidden="false" customHeight="false" outlineLevel="0" collapsed="false">
      <c r="A280" s="31" t="s">
        <v>319</v>
      </c>
      <c r="B280" s="31"/>
      <c r="C280" s="37" t="s">
        <v>320</v>
      </c>
      <c r="D280" s="33" t="n">
        <f aca="false">D281</f>
        <v>80</v>
      </c>
      <c r="E280" s="33" t="n">
        <f aca="false">E281</f>
        <v>80</v>
      </c>
      <c r="F280" s="33" t="n">
        <f aca="false">F281</f>
        <v>80</v>
      </c>
      <c r="G280" s="27"/>
    </row>
    <row r="281" s="22" customFormat="true" ht="48" hidden="false" customHeight="false" outlineLevel="0" collapsed="false">
      <c r="A281" s="31" t="s">
        <v>319</v>
      </c>
      <c r="B281" s="31" t="s">
        <v>20</v>
      </c>
      <c r="C281" s="37" t="s">
        <v>21</v>
      </c>
      <c r="D281" s="33" t="n">
        <v>80</v>
      </c>
      <c r="E281" s="33" t="n">
        <v>80</v>
      </c>
      <c r="F281" s="33" t="n">
        <v>80</v>
      </c>
      <c r="G281" s="27"/>
    </row>
    <row r="282" s="22" customFormat="true" ht="48" hidden="false" customHeight="false" outlineLevel="0" collapsed="false">
      <c r="A282" s="25" t="s">
        <v>321</v>
      </c>
      <c r="B282" s="25"/>
      <c r="C282" s="45" t="s">
        <v>322</v>
      </c>
      <c r="D282" s="41" t="n">
        <f aca="false">D283+D290</f>
        <v>24817.9</v>
      </c>
      <c r="E282" s="41" t="n">
        <f aca="false">E283+E290</f>
        <v>23281.7</v>
      </c>
      <c r="F282" s="41" t="n">
        <f aca="false">F283+F290</f>
        <v>23281.7</v>
      </c>
      <c r="G282" s="21"/>
    </row>
    <row r="283" s="22" customFormat="true" ht="36" hidden="false" customHeight="false" outlineLevel="0" collapsed="false">
      <c r="A283" s="25" t="s">
        <v>323</v>
      </c>
      <c r="B283" s="25"/>
      <c r="C283" s="19" t="s">
        <v>324</v>
      </c>
      <c r="D283" s="41" t="n">
        <f aca="false">D284+D286+D288</f>
        <v>5065.5</v>
      </c>
      <c r="E283" s="41" t="n">
        <f aca="false">E284+E286+E288</f>
        <v>3962.1</v>
      </c>
      <c r="F283" s="41" t="n">
        <f aca="false">F284+F286+F288</f>
        <v>3962.1</v>
      </c>
      <c r="G283" s="21"/>
    </row>
    <row r="284" s="22" customFormat="true" ht="36" hidden="false" customHeight="false" outlineLevel="0" collapsed="false">
      <c r="A284" s="11" t="s">
        <v>325</v>
      </c>
      <c r="B284" s="37"/>
      <c r="C284" s="32" t="s">
        <v>326</v>
      </c>
      <c r="D284" s="33" t="n">
        <f aca="false">D285</f>
        <v>1254.4</v>
      </c>
      <c r="E284" s="33" t="n">
        <f aca="false">E285</f>
        <v>1200</v>
      </c>
      <c r="F284" s="33" t="n">
        <f aca="false">F285</f>
        <v>1200</v>
      </c>
      <c r="G284" s="27"/>
    </row>
    <row r="285" s="22" customFormat="true" ht="36" hidden="false" customHeight="false" outlineLevel="0" collapsed="false">
      <c r="A285" s="31" t="s">
        <v>325</v>
      </c>
      <c r="B285" s="31" t="s">
        <v>327</v>
      </c>
      <c r="C285" s="37" t="s">
        <v>328</v>
      </c>
      <c r="D285" s="33" t="n">
        <v>1254.4</v>
      </c>
      <c r="E285" s="33" t="n">
        <v>1200</v>
      </c>
      <c r="F285" s="33" t="n">
        <v>1200</v>
      </c>
      <c r="G285" s="27"/>
    </row>
    <row r="286" s="22" customFormat="true" ht="24" hidden="false" customHeight="false" outlineLevel="0" collapsed="false">
      <c r="A286" s="31" t="s">
        <v>329</v>
      </c>
      <c r="B286" s="37"/>
      <c r="C286" s="32" t="s">
        <v>330</v>
      </c>
      <c r="D286" s="33" t="n">
        <f aca="false">D287</f>
        <v>2762.1</v>
      </c>
      <c r="E286" s="33" t="n">
        <f aca="false">E287</f>
        <v>2762.1</v>
      </c>
      <c r="F286" s="33" t="n">
        <f aca="false">F287</f>
        <v>2762.1</v>
      </c>
      <c r="G286" s="27"/>
    </row>
    <row r="287" s="22" customFormat="true" ht="12.75" hidden="false" customHeight="false" outlineLevel="0" collapsed="false">
      <c r="A287" s="31" t="s">
        <v>329</v>
      </c>
      <c r="B287" s="31" t="s">
        <v>331</v>
      </c>
      <c r="C287" s="37" t="s">
        <v>332</v>
      </c>
      <c r="D287" s="33" t="n">
        <v>2762.1</v>
      </c>
      <c r="E287" s="33" t="n">
        <v>2762.1</v>
      </c>
      <c r="F287" s="33" t="n">
        <v>2762.1</v>
      </c>
      <c r="G287" s="27"/>
    </row>
    <row r="288" s="22" customFormat="true" ht="24" hidden="false" customHeight="false" outlineLevel="0" collapsed="false">
      <c r="A288" s="31" t="s">
        <v>333</v>
      </c>
      <c r="B288" s="31"/>
      <c r="C288" s="37" t="s">
        <v>334</v>
      </c>
      <c r="D288" s="33" t="n">
        <f aca="false">D289</f>
        <v>1049</v>
      </c>
      <c r="E288" s="33" t="n">
        <f aca="false">E289</f>
        <v>0</v>
      </c>
      <c r="F288" s="33" t="n">
        <f aca="false">F289</f>
        <v>0</v>
      </c>
      <c r="G288" s="27"/>
    </row>
    <row r="289" s="22" customFormat="true" ht="12.75" hidden="false" customHeight="false" outlineLevel="0" collapsed="false">
      <c r="A289" s="31" t="s">
        <v>333</v>
      </c>
      <c r="B289" s="31" t="s">
        <v>331</v>
      </c>
      <c r="C289" s="37" t="s">
        <v>332</v>
      </c>
      <c r="D289" s="33" t="n">
        <v>1049</v>
      </c>
      <c r="E289" s="33" t="n">
        <v>0</v>
      </c>
      <c r="F289" s="33" t="n">
        <v>0</v>
      </c>
      <c r="G289" s="27"/>
    </row>
    <row r="290" s="22" customFormat="true" ht="48" hidden="false" customHeight="false" outlineLevel="0" collapsed="false">
      <c r="A290" s="25" t="s">
        <v>335</v>
      </c>
      <c r="B290" s="25"/>
      <c r="C290" s="19" t="s">
        <v>336</v>
      </c>
      <c r="D290" s="41" t="n">
        <f aca="false">D291</f>
        <v>19752.4</v>
      </c>
      <c r="E290" s="41" t="n">
        <f aca="false">E291</f>
        <v>19319.6</v>
      </c>
      <c r="F290" s="41" t="n">
        <f aca="false">F291</f>
        <v>19319.6</v>
      </c>
      <c r="G290" s="21"/>
    </row>
    <row r="291" s="22" customFormat="true" ht="12.75" hidden="false" customHeight="false" outlineLevel="0" collapsed="false">
      <c r="A291" s="31" t="s">
        <v>337</v>
      </c>
      <c r="B291" s="31"/>
      <c r="C291" s="37" t="s">
        <v>338</v>
      </c>
      <c r="D291" s="33" t="n">
        <f aca="false">D292+D293+D295+D297+D294+D296+D298</f>
        <v>19752.4</v>
      </c>
      <c r="E291" s="33" t="n">
        <f aca="false">E292+E293+E295+E297+E294+E296+E298</f>
        <v>19319.6</v>
      </c>
      <c r="F291" s="33" t="n">
        <f aca="false">F292+F293+F295+F297+F294+F296+F298</f>
        <v>19319.6</v>
      </c>
      <c r="G291" s="27"/>
    </row>
    <row r="292" s="22" customFormat="true" ht="12.75" hidden="false" customHeight="false" outlineLevel="0" collapsed="false">
      <c r="A292" s="31" t="s">
        <v>337</v>
      </c>
      <c r="B292" s="31" t="s">
        <v>109</v>
      </c>
      <c r="C292" s="37" t="s">
        <v>110</v>
      </c>
      <c r="D292" s="33" t="n">
        <v>8635.3</v>
      </c>
      <c r="E292" s="33" t="n">
        <v>8302.9</v>
      </c>
      <c r="F292" s="33" t="n">
        <v>8302.9</v>
      </c>
      <c r="G292" s="27"/>
    </row>
    <row r="293" s="22" customFormat="true" ht="24" hidden="false" customHeight="false" outlineLevel="0" collapsed="false">
      <c r="A293" s="31" t="s">
        <v>337</v>
      </c>
      <c r="B293" s="31" t="s">
        <v>111</v>
      </c>
      <c r="C293" s="37" t="s">
        <v>112</v>
      </c>
      <c r="D293" s="33" t="n">
        <v>85.6</v>
      </c>
      <c r="E293" s="33" t="n">
        <v>85.6</v>
      </c>
      <c r="F293" s="33" t="n">
        <v>85.6</v>
      </c>
      <c r="G293" s="27"/>
    </row>
    <row r="294" s="22" customFormat="true" ht="36" hidden="false" customHeight="false" outlineLevel="0" collapsed="false">
      <c r="A294" s="31" t="s">
        <v>337</v>
      </c>
      <c r="B294" s="31" t="s">
        <v>113</v>
      </c>
      <c r="C294" s="37" t="s">
        <v>114</v>
      </c>
      <c r="D294" s="33" t="n">
        <v>2607.9</v>
      </c>
      <c r="E294" s="33" t="n">
        <v>2507.5</v>
      </c>
      <c r="F294" s="33" t="n">
        <v>2507.5</v>
      </c>
      <c r="G294" s="27"/>
    </row>
    <row r="295" s="22" customFormat="true" ht="24" hidden="false" customHeight="false" outlineLevel="0" collapsed="false">
      <c r="A295" s="31" t="s">
        <v>337</v>
      </c>
      <c r="B295" s="31" t="s">
        <v>48</v>
      </c>
      <c r="C295" s="37" t="s">
        <v>49</v>
      </c>
      <c r="D295" s="33" t="n">
        <v>8367.8</v>
      </c>
      <c r="E295" s="33" t="n">
        <v>8367.8</v>
      </c>
      <c r="F295" s="33" t="n">
        <v>8367.8</v>
      </c>
      <c r="G295" s="27"/>
    </row>
    <row r="296" s="22" customFormat="true" ht="24" hidden="false" customHeight="false" outlineLevel="0" collapsed="false">
      <c r="A296" s="31" t="s">
        <v>337</v>
      </c>
      <c r="B296" s="31" t="s">
        <v>115</v>
      </c>
      <c r="C296" s="37" t="s">
        <v>116</v>
      </c>
      <c r="D296" s="33" t="n">
        <v>30</v>
      </c>
      <c r="E296" s="33" t="n">
        <v>30</v>
      </c>
      <c r="F296" s="33" t="n">
        <v>30</v>
      </c>
      <c r="G296" s="27"/>
    </row>
    <row r="297" s="22" customFormat="true" ht="12.75" hidden="false" customHeight="false" outlineLevel="0" collapsed="false">
      <c r="A297" s="31" t="s">
        <v>337</v>
      </c>
      <c r="B297" s="31" t="s">
        <v>117</v>
      </c>
      <c r="C297" s="37" t="s">
        <v>304</v>
      </c>
      <c r="D297" s="33" t="n">
        <v>23.8</v>
      </c>
      <c r="E297" s="33" t="n">
        <v>23.8</v>
      </c>
      <c r="F297" s="33" t="n">
        <v>23.8</v>
      </c>
      <c r="G297" s="27"/>
    </row>
    <row r="298" s="22" customFormat="true" ht="12.75" hidden="false" customHeight="false" outlineLevel="0" collapsed="false">
      <c r="A298" s="31" t="s">
        <v>337</v>
      </c>
      <c r="B298" s="31" t="s">
        <v>119</v>
      </c>
      <c r="C298" s="32" t="s">
        <v>120</v>
      </c>
      <c r="D298" s="33" t="n">
        <v>2</v>
      </c>
      <c r="E298" s="33" t="n">
        <v>2</v>
      </c>
      <c r="F298" s="33" t="n">
        <v>2</v>
      </c>
      <c r="G298" s="27"/>
    </row>
    <row r="299" s="22" customFormat="true" ht="48" hidden="false" customHeight="false" outlineLevel="0" collapsed="false">
      <c r="A299" s="25" t="s">
        <v>339</v>
      </c>
      <c r="B299" s="25"/>
      <c r="C299" s="19" t="s">
        <v>340</v>
      </c>
      <c r="D299" s="41" t="n">
        <f aca="false">D300</f>
        <v>60</v>
      </c>
      <c r="E299" s="41" t="n">
        <f aca="false">E300</f>
        <v>60</v>
      </c>
      <c r="F299" s="41" t="n">
        <f aca="false">F300</f>
        <v>60</v>
      </c>
      <c r="G299" s="21"/>
    </row>
    <row r="300" s="22" customFormat="true" ht="36" hidden="false" customHeight="false" outlineLevel="0" collapsed="false">
      <c r="A300" s="25" t="s">
        <v>341</v>
      </c>
      <c r="B300" s="25"/>
      <c r="C300" s="19" t="s">
        <v>342</v>
      </c>
      <c r="D300" s="41" t="n">
        <f aca="false">D301</f>
        <v>60</v>
      </c>
      <c r="E300" s="41" t="n">
        <f aca="false">E301</f>
        <v>60</v>
      </c>
      <c r="F300" s="41" t="n">
        <f aca="false">F301</f>
        <v>60</v>
      </c>
      <c r="G300" s="21"/>
    </row>
    <row r="301" s="22" customFormat="true" ht="36" hidden="false" customHeight="false" outlineLevel="0" collapsed="false">
      <c r="A301" s="11" t="s">
        <v>343</v>
      </c>
      <c r="B301" s="37"/>
      <c r="C301" s="37" t="s">
        <v>344</v>
      </c>
      <c r="D301" s="33" t="n">
        <f aca="false">D302</f>
        <v>60</v>
      </c>
      <c r="E301" s="33" t="n">
        <f aca="false">E302</f>
        <v>60</v>
      </c>
      <c r="F301" s="33" t="n">
        <f aca="false">F302</f>
        <v>60</v>
      </c>
      <c r="G301" s="27"/>
    </row>
    <row r="302" s="22" customFormat="true" ht="24" hidden="false" customHeight="false" outlineLevel="0" collapsed="false">
      <c r="A302" s="31" t="s">
        <v>343</v>
      </c>
      <c r="B302" s="31" t="s">
        <v>48</v>
      </c>
      <c r="C302" s="37" t="s">
        <v>49</v>
      </c>
      <c r="D302" s="33" t="n">
        <v>60</v>
      </c>
      <c r="E302" s="33" t="n">
        <v>60</v>
      </c>
      <c r="F302" s="33" t="n">
        <v>60</v>
      </c>
      <c r="G302" s="27"/>
    </row>
    <row r="303" s="22" customFormat="true" ht="36" hidden="false" customHeight="false" outlineLevel="0" collapsed="false">
      <c r="A303" s="25" t="s">
        <v>345</v>
      </c>
      <c r="B303" s="25"/>
      <c r="C303" s="19" t="s">
        <v>346</v>
      </c>
      <c r="D303" s="41" t="n">
        <f aca="false">D304+D311</f>
        <v>14151.3</v>
      </c>
      <c r="E303" s="41" t="n">
        <f aca="false">E304+E311</f>
        <v>17479.7</v>
      </c>
      <c r="F303" s="41" t="n">
        <f aca="false">F304+F311</f>
        <v>17479.7</v>
      </c>
      <c r="G303" s="21"/>
    </row>
    <row r="304" s="22" customFormat="true" ht="24" hidden="false" customHeight="false" outlineLevel="0" collapsed="false">
      <c r="A304" s="25" t="s">
        <v>347</v>
      </c>
      <c r="B304" s="25"/>
      <c r="C304" s="19" t="s">
        <v>348</v>
      </c>
      <c r="D304" s="41" t="n">
        <f aca="false">D305+D309+D307</f>
        <v>14151.3</v>
      </c>
      <c r="E304" s="41" t="n">
        <f aca="false">E305+E309+E307</f>
        <v>14479.7</v>
      </c>
      <c r="F304" s="41" t="n">
        <f aca="false">F305+F309+F307</f>
        <v>14479.7</v>
      </c>
      <c r="G304" s="21"/>
    </row>
    <row r="305" s="22" customFormat="true" ht="24" hidden="false" customHeight="false" outlineLevel="0" collapsed="false">
      <c r="A305" s="11" t="s">
        <v>349</v>
      </c>
      <c r="B305" s="37"/>
      <c r="C305" s="37" t="s">
        <v>350</v>
      </c>
      <c r="D305" s="33" t="n">
        <f aca="false">D306</f>
        <v>2696.6</v>
      </c>
      <c r="E305" s="33" t="n">
        <f aca="false">E306</f>
        <v>5500</v>
      </c>
      <c r="F305" s="33" t="n">
        <f aca="false">F306</f>
        <v>5500</v>
      </c>
      <c r="G305" s="27"/>
    </row>
    <row r="306" s="22" customFormat="true" ht="24" hidden="false" customHeight="false" outlineLevel="0" collapsed="false">
      <c r="A306" s="31" t="s">
        <v>349</v>
      </c>
      <c r="B306" s="31" t="s">
        <v>48</v>
      </c>
      <c r="C306" s="37" t="s">
        <v>49</v>
      </c>
      <c r="D306" s="33" t="n">
        <v>2696.6</v>
      </c>
      <c r="E306" s="33" t="n">
        <v>5500</v>
      </c>
      <c r="F306" s="33" t="n">
        <v>5500</v>
      </c>
      <c r="G306" s="27"/>
    </row>
    <row r="307" s="22" customFormat="true" ht="24" hidden="false" customHeight="false" outlineLevel="0" collapsed="false">
      <c r="A307" s="11" t="s">
        <v>351</v>
      </c>
      <c r="B307" s="37"/>
      <c r="C307" s="37" t="s">
        <v>352</v>
      </c>
      <c r="D307" s="33" t="n">
        <f aca="false">D308</f>
        <v>150</v>
      </c>
      <c r="E307" s="33" t="n">
        <f aca="false">E308</f>
        <v>150</v>
      </c>
      <c r="F307" s="33" t="n">
        <f aca="false">F308</f>
        <v>150</v>
      </c>
      <c r="G307" s="27"/>
    </row>
    <row r="308" s="22" customFormat="true" ht="24" hidden="false" customHeight="false" outlineLevel="0" collapsed="false">
      <c r="A308" s="31" t="s">
        <v>351</v>
      </c>
      <c r="B308" s="31" t="s">
        <v>48</v>
      </c>
      <c r="C308" s="37" t="s">
        <v>49</v>
      </c>
      <c r="D308" s="33" t="n">
        <v>150</v>
      </c>
      <c r="E308" s="33" t="n">
        <v>150</v>
      </c>
      <c r="F308" s="33" t="n">
        <v>150</v>
      </c>
      <c r="G308" s="27"/>
    </row>
    <row r="309" s="22" customFormat="true" ht="24" hidden="false" customHeight="false" outlineLevel="0" collapsed="false">
      <c r="A309" s="11" t="s">
        <v>353</v>
      </c>
      <c r="B309" s="37"/>
      <c r="C309" s="37" t="s">
        <v>354</v>
      </c>
      <c r="D309" s="33" t="n">
        <f aca="false">D310</f>
        <v>11304.7</v>
      </c>
      <c r="E309" s="33" t="n">
        <f aca="false">E310</f>
        <v>8829.7</v>
      </c>
      <c r="F309" s="33" t="n">
        <f aca="false">F310</f>
        <v>8829.7</v>
      </c>
      <c r="G309" s="27"/>
    </row>
    <row r="310" s="22" customFormat="true" ht="48" hidden="false" customHeight="false" outlineLevel="0" collapsed="false">
      <c r="A310" s="31" t="s">
        <v>353</v>
      </c>
      <c r="B310" s="31" t="s">
        <v>20</v>
      </c>
      <c r="C310" s="37" t="s">
        <v>21</v>
      </c>
      <c r="D310" s="33" t="n">
        <v>11304.7</v>
      </c>
      <c r="E310" s="33" t="n">
        <v>8829.7</v>
      </c>
      <c r="F310" s="33" t="n">
        <v>8829.7</v>
      </c>
      <c r="G310" s="27"/>
    </row>
    <row r="311" s="22" customFormat="true" ht="36" hidden="false" customHeight="false" outlineLevel="0" collapsed="false">
      <c r="A311" s="25" t="s">
        <v>355</v>
      </c>
      <c r="B311" s="25"/>
      <c r="C311" s="19" t="s">
        <v>356</v>
      </c>
      <c r="D311" s="41" t="n">
        <f aca="false">D312+D314</f>
        <v>0</v>
      </c>
      <c r="E311" s="41" t="n">
        <f aca="false">E312+E314</f>
        <v>3000</v>
      </c>
      <c r="F311" s="41" t="n">
        <f aca="false">F312+F314</f>
        <v>3000</v>
      </c>
      <c r="G311" s="21"/>
    </row>
    <row r="312" s="22" customFormat="true" ht="24" hidden="false" customHeight="false" outlineLevel="0" collapsed="false">
      <c r="A312" s="11" t="s">
        <v>357</v>
      </c>
      <c r="B312" s="37"/>
      <c r="C312" s="37" t="s">
        <v>358</v>
      </c>
      <c r="D312" s="33" t="n">
        <f aca="false">D313</f>
        <v>0</v>
      </c>
      <c r="E312" s="33" t="n">
        <f aca="false">E313</f>
        <v>1500</v>
      </c>
      <c r="F312" s="33" t="n">
        <f aca="false">F313</f>
        <v>1500</v>
      </c>
      <c r="G312" s="27"/>
    </row>
    <row r="313" s="22" customFormat="true" ht="24" hidden="false" customHeight="false" outlineLevel="0" collapsed="false">
      <c r="A313" s="31" t="s">
        <v>357</v>
      </c>
      <c r="B313" s="31" t="s">
        <v>48</v>
      </c>
      <c r="C313" s="37" t="s">
        <v>49</v>
      </c>
      <c r="D313" s="33" t="n">
        <v>0</v>
      </c>
      <c r="E313" s="33" t="n">
        <v>1500</v>
      </c>
      <c r="F313" s="33" t="n">
        <v>1500</v>
      </c>
      <c r="G313" s="27"/>
    </row>
    <row r="314" s="22" customFormat="true" ht="24" hidden="false" customHeight="false" outlineLevel="0" collapsed="false">
      <c r="A314" s="11" t="s">
        <v>359</v>
      </c>
      <c r="B314" s="37"/>
      <c r="C314" s="37" t="s">
        <v>360</v>
      </c>
      <c r="D314" s="33" t="n">
        <f aca="false">D315</f>
        <v>0</v>
      </c>
      <c r="E314" s="33" t="n">
        <f aca="false">E315</f>
        <v>1500</v>
      </c>
      <c r="F314" s="33" t="n">
        <f aca="false">F315</f>
        <v>1500</v>
      </c>
      <c r="G314" s="27"/>
    </row>
    <row r="315" s="22" customFormat="true" ht="24" hidden="false" customHeight="false" outlineLevel="0" collapsed="false">
      <c r="A315" s="31" t="s">
        <v>359</v>
      </c>
      <c r="B315" s="31" t="s">
        <v>206</v>
      </c>
      <c r="C315" s="37" t="s">
        <v>207</v>
      </c>
      <c r="D315" s="33" t="n">
        <v>0</v>
      </c>
      <c r="E315" s="33" t="n">
        <v>1500</v>
      </c>
      <c r="F315" s="33" t="n">
        <v>1500</v>
      </c>
      <c r="G315" s="27"/>
    </row>
    <row r="316" s="22" customFormat="true" ht="36" hidden="false" customHeight="false" outlineLevel="0" collapsed="false">
      <c r="A316" s="25" t="s">
        <v>361</v>
      </c>
      <c r="B316" s="25"/>
      <c r="C316" s="19" t="s">
        <v>362</v>
      </c>
      <c r="D316" s="41" t="n">
        <f aca="false">D317+D320</f>
        <v>7021.6</v>
      </c>
      <c r="E316" s="41" t="n">
        <f aca="false">E317+E320</f>
        <v>5500</v>
      </c>
      <c r="F316" s="41" t="n">
        <f aca="false">F317+F320</f>
        <v>5500</v>
      </c>
      <c r="G316" s="21"/>
    </row>
    <row r="317" s="22" customFormat="true" ht="24" hidden="false" customHeight="false" outlineLevel="0" collapsed="false">
      <c r="A317" s="48" t="n">
        <v>1310000000</v>
      </c>
      <c r="B317" s="48"/>
      <c r="C317" s="47" t="s">
        <v>363</v>
      </c>
      <c r="D317" s="20" t="n">
        <f aca="false">D318</f>
        <v>0</v>
      </c>
      <c r="E317" s="20" t="n">
        <f aca="false">E318</f>
        <v>3500</v>
      </c>
      <c r="F317" s="20" t="n">
        <f aca="false">F318</f>
        <v>3500</v>
      </c>
      <c r="G317" s="21"/>
    </row>
    <row r="318" customFormat="false" ht="24" hidden="false" customHeight="false" outlineLevel="0" collapsed="false">
      <c r="A318" s="31" t="s">
        <v>364</v>
      </c>
      <c r="B318" s="31"/>
      <c r="C318" s="37" t="s">
        <v>365</v>
      </c>
      <c r="D318" s="33" t="n">
        <f aca="false">D319</f>
        <v>0</v>
      </c>
      <c r="E318" s="33" t="n">
        <f aca="false">E319</f>
        <v>3500</v>
      </c>
      <c r="F318" s="33" t="n">
        <f aca="false">F319</f>
        <v>3500</v>
      </c>
      <c r="G318" s="21"/>
    </row>
    <row r="319" customFormat="false" ht="24" hidden="false" customHeight="false" outlineLevel="0" collapsed="false">
      <c r="A319" s="31" t="s">
        <v>364</v>
      </c>
      <c r="B319" s="31" t="s">
        <v>206</v>
      </c>
      <c r="C319" s="37" t="s">
        <v>207</v>
      </c>
      <c r="D319" s="33" t="n">
        <v>0</v>
      </c>
      <c r="E319" s="33" t="n">
        <v>3500</v>
      </c>
      <c r="F319" s="33" t="n">
        <v>3500</v>
      </c>
      <c r="G319" s="27"/>
    </row>
    <row r="320" s="22" customFormat="true" ht="60" hidden="false" customHeight="false" outlineLevel="0" collapsed="false">
      <c r="A320" s="25" t="n">
        <v>1320000000</v>
      </c>
      <c r="B320" s="25"/>
      <c r="C320" s="19" t="s">
        <v>366</v>
      </c>
      <c r="D320" s="41" t="n">
        <f aca="false">D321+D325+D323</f>
        <v>7021.6</v>
      </c>
      <c r="E320" s="41" t="n">
        <f aca="false">E321+E325+E323</f>
        <v>2000</v>
      </c>
      <c r="F320" s="41" t="n">
        <f aca="false">F321+F325+F323</f>
        <v>2000</v>
      </c>
      <c r="G320" s="21"/>
    </row>
    <row r="321" customFormat="false" ht="36" hidden="false" customHeight="false" outlineLevel="0" collapsed="false">
      <c r="A321" s="31" t="s">
        <v>367</v>
      </c>
      <c r="B321" s="31"/>
      <c r="C321" s="37" t="s">
        <v>368</v>
      </c>
      <c r="D321" s="33" t="n">
        <f aca="false">D322</f>
        <v>0</v>
      </c>
      <c r="E321" s="33" t="n">
        <f aca="false">E322</f>
        <v>1500</v>
      </c>
      <c r="F321" s="33" t="n">
        <f aca="false">F322</f>
        <v>1500</v>
      </c>
      <c r="G321" s="27"/>
    </row>
    <row r="322" customFormat="false" ht="24" hidden="false" customHeight="false" outlineLevel="0" collapsed="false">
      <c r="A322" s="31" t="s">
        <v>367</v>
      </c>
      <c r="B322" s="31" t="s">
        <v>206</v>
      </c>
      <c r="C322" s="37" t="s">
        <v>207</v>
      </c>
      <c r="D322" s="33" t="n">
        <v>0</v>
      </c>
      <c r="E322" s="33" t="n">
        <v>1500</v>
      </c>
      <c r="F322" s="33" t="n">
        <v>1500</v>
      </c>
      <c r="G322" s="27"/>
    </row>
    <row r="323" customFormat="false" ht="36" hidden="false" customHeight="false" outlineLevel="0" collapsed="false">
      <c r="A323" s="31" t="s">
        <v>369</v>
      </c>
      <c r="B323" s="31"/>
      <c r="C323" s="37" t="s">
        <v>370</v>
      </c>
      <c r="D323" s="33" t="n">
        <f aca="false">D324</f>
        <v>7021.6</v>
      </c>
      <c r="E323" s="33" t="n">
        <f aca="false">E324</f>
        <v>0</v>
      </c>
      <c r="F323" s="33" t="n">
        <f aca="false">F324</f>
        <v>0</v>
      </c>
      <c r="G323" s="27"/>
    </row>
    <row r="324" customFormat="false" ht="36" hidden="false" customHeight="false" outlineLevel="0" collapsed="false">
      <c r="A324" s="31" t="s">
        <v>369</v>
      </c>
      <c r="B324" s="31" t="s">
        <v>371</v>
      </c>
      <c r="C324" s="37" t="s">
        <v>372</v>
      </c>
      <c r="D324" s="33" t="n">
        <v>7021.6</v>
      </c>
      <c r="E324" s="33" t="n">
        <v>0</v>
      </c>
      <c r="F324" s="33" t="n">
        <v>0</v>
      </c>
      <c r="G324" s="27"/>
    </row>
    <row r="325" customFormat="false" ht="24" hidden="false" customHeight="false" outlineLevel="0" collapsed="false">
      <c r="A325" s="31" t="s">
        <v>373</v>
      </c>
      <c r="B325" s="31"/>
      <c r="C325" s="37" t="s">
        <v>374</v>
      </c>
      <c r="D325" s="33" t="n">
        <f aca="false">D326</f>
        <v>0</v>
      </c>
      <c r="E325" s="33" t="n">
        <f aca="false">E326</f>
        <v>500</v>
      </c>
      <c r="F325" s="33" t="n">
        <f aca="false">F326</f>
        <v>500</v>
      </c>
      <c r="G325" s="27"/>
    </row>
    <row r="326" customFormat="false" ht="24" hidden="false" customHeight="false" outlineLevel="0" collapsed="false">
      <c r="A326" s="31" t="s">
        <v>373</v>
      </c>
      <c r="B326" s="31" t="s">
        <v>206</v>
      </c>
      <c r="C326" s="37" t="s">
        <v>207</v>
      </c>
      <c r="D326" s="33" t="n">
        <v>0</v>
      </c>
      <c r="E326" s="33" t="n">
        <v>500</v>
      </c>
      <c r="F326" s="33" t="n">
        <v>500</v>
      </c>
      <c r="G326" s="27"/>
    </row>
    <row r="327" s="22" customFormat="true" ht="24" hidden="false" customHeight="false" outlineLevel="0" collapsed="false">
      <c r="A327" s="18" t="s">
        <v>375</v>
      </c>
      <c r="B327" s="18"/>
      <c r="C327" s="47" t="s">
        <v>376</v>
      </c>
      <c r="D327" s="20" t="n">
        <f aca="false">D339+D343+D351+D332+D328+D356+D362+D367+D373+D378+D381+D385+D336</f>
        <v>26088</v>
      </c>
      <c r="E327" s="20" t="n">
        <f aca="false">E339+E343+E351+E332+E328+E356+E362+E367+E373+E378+E381+E385</f>
        <v>26093.5</v>
      </c>
      <c r="F327" s="20" t="n">
        <f aca="false">F339+F343+F351+F332+F328+F356+F362+F367+F373+F378+F381+F385</f>
        <v>26113.9</v>
      </c>
      <c r="G327" s="21"/>
    </row>
    <row r="328" s="22" customFormat="true" ht="60" hidden="false" customHeight="false" outlineLevel="0" collapsed="false">
      <c r="A328" s="18" t="s">
        <v>377</v>
      </c>
      <c r="B328" s="25"/>
      <c r="C328" s="47" t="s">
        <v>378</v>
      </c>
      <c r="D328" s="41" t="n">
        <f aca="false">SUM(D329:D331)</f>
        <v>329.1</v>
      </c>
      <c r="E328" s="41" t="n">
        <f aca="false">SUM(E329:E331)</f>
        <v>329.1</v>
      </c>
      <c r="F328" s="41" t="n">
        <f aca="false">SUM(F329:F331)</f>
        <v>329.1</v>
      </c>
      <c r="G328" s="21"/>
    </row>
    <row r="329" s="22" customFormat="true" ht="24" hidden="false" customHeight="false" outlineLevel="0" collapsed="false">
      <c r="A329" s="14" t="s">
        <v>377</v>
      </c>
      <c r="B329" s="31" t="s">
        <v>379</v>
      </c>
      <c r="C329" s="37" t="s">
        <v>380</v>
      </c>
      <c r="D329" s="33" t="n">
        <v>135.4</v>
      </c>
      <c r="E329" s="33" t="n">
        <v>224.3</v>
      </c>
      <c r="F329" s="33" t="n">
        <v>224.3</v>
      </c>
      <c r="G329" s="21"/>
    </row>
    <row r="330" s="22" customFormat="true" ht="36" hidden="false" customHeight="false" outlineLevel="0" collapsed="false">
      <c r="A330" s="14" t="s">
        <v>377</v>
      </c>
      <c r="B330" s="31" t="s">
        <v>381</v>
      </c>
      <c r="C330" s="37" t="s">
        <v>382</v>
      </c>
      <c r="D330" s="33" t="n">
        <v>39.7</v>
      </c>
      <c r="E330" s="33" t="n">
        <v>67.8</v>
      </c>
      <c r="F330" s="33" t="n">
        <v>67.8</v>
      </c>
      <c r="G330" s="21"/>
    </row>
    <row r="331" s="22" customFormat="true" ht="24" hidden="false" customHeight="false" outlineLevel="0" collapsed="false">
      <c r="A331" s="14" t="s">
        <v>377</v>
      </c>
      <c r="B331" s="31" t="s">
        <v>48</v>
      </c>
      <c r="C331" s="37" t="s">
        <v>49</v>
      </c>
      <c r="D331" s="33" t="n">
        <v>154</v>
      </c>
      <c r="E331" s="33" t="n">
        <v>37</v>
      </c>
      <c r="F331" s="33" t="n">
        <v>37</v>
      </c>
      <c r="G331" s="21"/>
    </row>
    <row r="332" s="22" customFormat="true" ht="72" hidden="false" customHeight="false" outlineLevel="0" collapsed="false">
      <c r="A332" s="18" t="s">
        <v>383</v>
      </c>
      <c r="B332" s="25"/>
      <c r="C332" s="47" t="s">
        <v>384</v>
      </c>
      <c r="D332" s="41" t="n">
        <f aca="false">SUM(D333:D335)</f>
        <v>66</v>
      </c>
      <c r="E332" s="41" t="n">
        <f aca="false">SUM(E333:E335)</f>
        <v>66</v>
      </c>
      <c r="F332" s="41" t="n">
        <f aca="false">SUM(F333:F335)</f>
        <v>66</v>
      </c>
      <c r="G332" s="21"/>
    </row>
    <row r="333" s="22" customFormat="true" ht="24" hidden="false" customHeight="false" outlineLevel="0" collapsed="false">
      <c r="A333" s="14" t="s">
        <v>383</v>
      </c>
      <c r="B333" s="31" t="s">
        <v>379</v>
      </c>
      <c r="C333" s="37" t="s">
        <v>380</v>
      </c>
      <c r="D333" s="33" t="n">
        <v>44.2</v>
      </c>
      <c r="E333" s="33" t="n">
        <v>44.2</v>
      </c>
      <c r="F333" s="33" t="n">
        <v>44.2</v>
      </c>
      <c r="G333" s="21"/>
    </row>
    <row r="334" s="22" customFormat="true" ht="36" hidden="false" customHeight="false" outlineLevel="0" collapsed="false">
      <c r="A334" s="14" t="s">
        <v>383</v>
      </c>
      <c r="B334" s="31" t="s">
        <v>381</v>
      </c>
      <c r="C334" s="37" t="s">
        <v>382</v>
      </c>
      <c r="D334" s="33" t="n">
        <v>13.3</v>
      </c>
      <c r="E334" s="33" t="n">
        <v>13.3</v>
      </c>
      <c r="F334" s="33" t="n">
        <v>13.3</v>
      </c>
      <c r="G334" s="21"/>
    </row>
    <row r="335" s="22" customFormat="true" ht="24" hidden="false" customHeight="false" outlineLevel="0" collapsed="false">
      <c r="A335" s="14" t="s">
        <v>383</v>
      </c>
      <c r="B335" s="31" t="s">
        <v>48</v>
      </c>
      <c r="C335" s="37" t="s">
        <v>385</v>
      </c>
      <c r="D335" s="33" t="n">
        <v>8.5</v>
      </c>
      <c r="E335" s="33" t="n">
        <v>8.5</v>
      </c>
      <c r="F335" s="33" t="n">
        <v>8.5</v>
      </c>
      <c r="G335" s="21"/>
    </row>
    <row r="336" s="22" customFormat="true" ht="108" hidden="false" customHeight="false" outlineLevel="0" collapsed="false">
      <c r="A336" s="18" t="s">
        <v>386</v>
      </c>
      <c r="B336" s="25"/>
      <c r="C336" s="19" t="s">
        <v>387</v>
      </c>
      <c r="D336" s="41" t="n">
        <f aca="false">D337+D338</f>
        <v>2.6</v>
      </c>
      <c r="E336" s="41" t="n">
        <f aca="false">E337+E338</f>
        <v>0</v>
      </c>
      <c r="F336" s="41" t="n">
        <f aca="false">F337+F338</f>
        <v>0</v>
      </c>
      <c r="G336" s="21"/>
    </row>
    <row r="337" s="22" customFormat="true" ht="24" hidden="false" customHeight="false" outlineLevel="0" collapsed="false">
      <c r="A337" s="14" t="s">
        <v>386</v>
      </c>
      <c r="B337" s="31" t="s">
        <v>379</v>
      </c>
      <c r="C337" s="37" t="s">
        <v>380</v>
      </c>
      <c r="D337" s="33" t="n">
        <v>2</v>
      </c>
      <c r="E337" s="33" t="n">
        <v>0</v>
      </c>
      <c r="F337" s="33" t="n">
        <v>0</v>
      </c>
      <c r="G337" s="21"/>
    </row>
    <row r="338" s="22" customFormat="true" ht="36" hidden="false" customHeight="false" outlineLevel="0" collapsed="false">
      <c r="A338" s="14" t="s">
        <v>386</v>
      </c>
      <c r="B338" s="31" t="s">
        <v>381</v>
      </c>
      <c r="C338" s="37" t="s">
        <v>382</v>
      </c>
      <c r="D338" s="33" t="n">
        <v>0.6</v>
      </c>
      <c r="E338" s="33" t="n">
        <v>0</v>
      </c>
      <c r="F338" s="33" t="n">
        <v>0</v>
      </c>
      <c r="G338" s="21"/>
    </row>
    <row r="339" s="22" customFormat="true" ht="12.75" hidden="false" customHeight="false" outlineLevel="0" collapsed="false">
      <c r="A339" s="18" t="s">
        <v>388</v>
      </c>
      <c r="B339" s="18"/>
      <c r="C339" s="47" t="s">
        <v>389</v>
      </c>
      <c r="D339" s="20" t="n">
        <f aca="false">D340+D341+D342</f>
        <v>1635.3</v>
      </c>
      <c r="E339" s="20" t="n">
        <f aca="false">E340+E341+E342</f>
        <v>1635.3</v>
      </c>
      <c r="F339" s="20" t="n">
        <f aca="false">F340+F341+F342</f>
        <v>1635.3</v>
      </c>
      <c r="G339" s="21"/>
    </row>
    <row r="340" customFormat="false" ht="24" hidden="false" customHeight="false" outlineLevel="0" collapsed="false">
      <c r="A340" s="14" t="s">
        <v>388</v>
      </c>
      <c r="B340" s="31" t="s">
        <v>379</v>
      </c>
      <c r="C340" s="37" t="s">
        <v>380</v>
      </c>
      <c r="D340" s="33" t="n">
        <v>907.4</v>
      </c>
      <c r="E340" s="33" t="n">
        <v>907.4</v>
      </c>
      <c r="F340" s="33" t="n">
        <v>907.4</v>
      </c>
      <c r="G340" s="27"/>
    </row>
    <row r="341" customFormat="false" ht="36" hidden="false" customHeight="false" outlineLevel="0" collapsed="false">
      <c r="A341" s="14" t="s">
        <v>388</v>
      </c>
      <c r="B341" s="31" t="s">
        <v>390</v>
      </c>
      <c r="C341" s="37" t="s">
        <v>391</v>
      </c>
      <c r="D341" s="33" t="n">
        <v>362.5</v>
      </c>
      <c r="E341" s="33" t="n">
        <v>362.5</v>
      </c>
      <c r="F341" s="33" t="n">
        <v>362.5</v>
      </c>
      <c r="G341" s="27"/>
    </row>
    <row r="342" customFormat="false" ht="36" hidden="false" customHeight="false" outlineLevel="0" collapsed="false">
      <c r="A342" s="14" t="s">
        <v>388</v>
      </c>
      <c r="B342" s="31" t="s">
        <v>381</v>
      </c>
      <c r="C342" s="37" t="s">
        <v>382</v>
      </c>
      <c r="D342" s="33" t="n">
        <v>365.4</v>
      </c>
      <c r="E342" s="33" t="n">
        <v>365.4</v>
      </c>
      <c r="F342" s="33" t="n">
        <v>365.4</v>
      </c>
      <c r="G342" s="27"/>
    </row>
    <row r="343" s="22" customFormat="true" ht="12.75" hidden="false" customHeight="false" outlineLevel="0" collapsed="false">
      <c r="A343" s="18" t="s">
        <v>392</v>
      </c>
      <c r="B343" s="18"/>
      <c r="C343" s="47" t="s">
        <v>393</v>
      </c>
      <c r="D343" s="20" t="n">
        <f aca="false">D344+D345+D347+D349+D350+D346+D348</f>
        <v>9788.4</v>
      </c>
      <c r="E343" s="20" t="n">
        <f aca="false">E344+E345+E347+E349+E350+E346+E348</f>
        <v>9788.5</v>
      </c>
      <c r="F343" s="20" t="n">
        <f aca="false">F344+F345+F347+F349+F350+F346+F348</f>
        <v>9788.4</v>
      </c>
      <c r="G343" s="21"/>
    </row>
    <row r="344" customFormat="false" ht="24" hidden="false" customHeight="false" outlineLevel="0" collapsed="false">
      <c r="A344" s="14" t="s">
        <v>392</v>
      </c>
      <c r="B344" s="31" t="s">
        <v>379</v>
      </c>
      <c r="C344" s="37" t="s">
        <v>380</v>
      </c>
      <c r="D344" s="33" t="n">
        <v>6189.6</v>
      </c>
      <c r="E344" s="33" t="n">
        <v>6189.6</v>
      </c>
      <c r="F344" s="33" t="n">
        <v>6189.6</v>
      </c>
      <c r="G344" s="27"/>
    </row>
    <row r="345" customFormat="false" ht="36" hidden="false" customHeight="false" outlineLevel="0" collapsed="false">
      <c r="A345" s="14" t="s">
        <v>392</v>
      </c>
      <c r="B345" s="31" t="s">
        <v>390</v>
      </c>
      <c r="C345" s="37" t="s">
        <v>391</v>
      </c>
      <c r="D345" s="33" t="n">
        <v>1177.6</v>
      </c>
      <c r="E345" s="33" t="n">
        <v>1177.7</v>
      </c>
      <c r="F345" s="33" t="n">
        <v>1177.6</v>
      </c>
      <c r="G345" s="27"/>
    </row>
    <row r="346" customFormat="false" ht="36" hidden="false" customHeight="false" outlineLevel="0" collapsed="false">
      <c r="A346" s="14" t="s">
        <v>392</v>
      </c>
      <c r="B346" s="31" t="s">
        <v>381</v>
      </c>
      <c r="C346" s="37" t="s">
        <v>382</v>
      </c>
      <c r="D346" s="33" t="n">
        <v>2161.2</v>
      </c>
      <c r="E346" s="33" t="n">
        <v>2161.2</v>
      </c>
      <c r="F346" s="33" t="n">
        <v>2161.2</v>
      </c>
      <c r="G346" s="27"/>
    </row>
    <row r="347" customFormat="false" ht="24" hidden="false" customHeight="false" outlineLevel="0" collapsed="false">
      <c r="A347" s="14" t="s">
        <v>392</v>
      </c>
      <c r="B347" s="31" t="s">
        <v>48</v>
      </c>
      <c r="C347" s="37" t="s">
        <v>49</v>
      </c>
      <c r="D347" s="33" t="n">
        <v>220</v>
      </c>
      <c r="E347" s="33" t="n">
        <v>220</v>
      </c>
      <c r="F347" s="33" t="n">
        <v>220</v>
      </c>
      <c r="G347" s="27"/>
    </row>
    <row r="348" customFormat="false" ht="75" hidden="false" customHeight="true" outlineLevel="0" collapsed="false">
      <c r="A348" s="14" t="s">
        <v>392</v>
      </c>
      <c r="B348" s="31" t="s">
        <v>394</v>
      </c>
      <c r="C348" s="37" t="s">
        <v>395</v>
      </c>
      <c r="D348" s="33" t="n">
        <v>5</v>
      </c>
      <c r="E348" s="33" t="n">
        <v>10</v>
      </c>
      <c r="F348" s="33" t="n">
        <v>10</v>
      </c>
      <c r="G348" s="27"/>
    </row>
    <row r="349" customFormat="false" ht="12.75" hidden="false" customHeight="false" outlineLevel="0" collapsed="false">
      <c r="A349" s="14" t="s">
        <v>392</v>
      </c>
      <c r="B349" s="31" t="s">
        <v>117</v>
      </c>
      <c r="C349" s="32" t="s">
        <v>396</v>
      </c>
      <c r="D349" s="33" t="n">
        <v>5</v>
      </c>
      <c r="E349" s="33" t="n">
        <v>5</v>
      </c>
      <c r="F349" s="33" t="n">
        <v>5</v>
      </c>
      <c r="G349" s="27"/>
    </row>
    <row r="350" customFormat="false" ht="12.75" hidden="false" customHeight="false" outlineLevel="0" collapsed="false">
      <c r="A350" s="14" t="s">
        <v>392</v>
      </c>
      <c r="B350" s="31" t="s">
        <v>119</v>
      </c>
      <c r="C350" s="32" t="s">
        <v>120</v>
      </c>
      <c r="D350" s="33" t="n">
        <v>30</v>
      </c>
      <c r="E350" s="33" t="n">
        <v>25</v>
      </c>
      <c r="F350" s="33" t="n">
        <v>25</v>
      </c>
      <c r="G350" s="27"/>
    </row>
    <row r="351" s="22" customFormat="true" ht="24" hidden="false" customHeight="false" outlineLevel="0" collapsed="false">
      <c r="A351" s="43" t="s">
        <v>397</v>
      </c>
      <c r="B351" s="43"/>
      <c r="C351" s="19" t="s">
        <v>398</v>
      </c>
      <c r="D351" s="41" t="n">
        <f aca="false">D352+D353+D355+D354</f>
        <v>5324.6</v>
      </c>
      <c r="E351" s="41" t="n">
        <f aca="false">E352+E353+E355+E354</f>
        <v>5324.6</v>
      </c>
      <c r="F351" s="41" t="n">
        <f aca="false">F352+F353+F355+F354</f>
        <v>5324.6</v>
      </c>
      <c r="G351" s="21"/>
    </row>
    <row r="352" customFormat="false" ht="24" hidden="false" customHeight="false" outlineLevel="0" collapsed="false">
      <c r="A352" s="31" t="s">
        <v>397</v>
      </c>
      <c r="B352" s="31" t="s">
        <v>379</v>
      </c>
      <c r="C352" s="37" t="s">
        <v>380</v>
      </c>
      <c r="D352" s="33" t="n">
        <v>3322.5</v>
      </c>
      <c r="E352" s="33" t="n">
        <v>3322.5</v>
      </c>
      <c r="F352" s="33" t="n">
        <v>3322.5</v>
      </c>
      <c r="G352" s="27"/>
    </row>
    <row r="353" customFormat="false" ht="36" hidden="false" customHeight="false" outlineLevel="0" collapsed="false">
      <c r="A353" s="31" t="s">
        <v>397</v>
      </c>
      <c r="B353" s="31" t="s">
        <v>390</v>
      </c>
      <c r="C353" s="37" t="s">
        <v>391</v>
      </c>
      <c r="D353" s="33" t="n">
        <v>626.1</v>
      </c>
      <c r="E353" s="33" t="n">
        <v>626.1</v>
      </c>
      <c r="F353" s="33" t="n">
        <v>626.1</v>
      </c>
      <c r="G353" s="27"/>
    </row>
    <row r="354" customFormat="false" ht="36" hidden="false" customHeight="false" outlineLevel="0" collapsed="false">
      <c r="A354" s="31" t="s">
        <v>397</v>
      </c>
      <c r="B354" s="31" t="s">
        <v>381</v>
      </c>
      <c r="C354" s="37" t="s">
        <v>382</v>
      </c>
      <c r="D354" s="33" t="n">
        <v>1178.9</v>
      </c>
      <c r="E354" s="33" t="n">
        <v>1178.9</v>
      </c>
      <c r="F354" s="33" t="n">
        <v>1178.9</v>
      </c>
      <c r="G354" s="27"/>
    </row>
    <row r="355" customFormat="false" ht="24" hidden="false" customHeight="false" outlineLevel="0" collapsed="false">
      <c r="A355" s="31" t="s">
        <v>397</v>
      </c>
      <c r="B355" s="31" t="s">
        <v>48</v>
      </c>
      <c r="C355" s="37" t="s">
        <v>49</v>
      </c>
      <c r="D355" s="33" t="n">
        <v>197.1</v>
      </c>
      <c r="E355" s="33" t="n">
        <v>197.1</v>
      </c>
      <c r="F355" s="33" t="n">
        <v>197.1</v>
      </c>
      <c r="G355" s="27"/>
    </row>
    <row r="356" s="22" customFormat="true" ht="12.75" hidden="false" customHeight="false" outlineLevel="0" collapsed="false">
      <c r="A356" s="25" t="s">
        <v>399</v>
      </c>
      <c r="B356" s="25"/>
      <c r="C356" s="50" t="s">
        <v>400</v>
      </c>
      <c r="D356" s="41" t="n">
        <f aca="false">D357+D358+D360+D361+D359</f>
        <v>687.4</v>
      </c>
      <c r="E356" s="41" t="n">
        <f aca="false">E357+E358+E360+E361+E359</f>
        <v>687.4</v>
      </c>
      <c r="F356" s="41" t="n">
        <f aca="false">F357+F358+F360+F361+F359</f>
        <v>687.4</v>
      </c>
      <c r="G356" s="21"/>
    </row>
    <row r="357" customFormat="false" ht="24" hidden="false" customHeight="false" outlineLevel="0" collapsed="false">
      <c r="A357" s="31" t="s">
        <v>399</v>
      </c>
      <c r="B357" s="31" t="s">
        <v>379</v>
      </c>
      <c r="C357" s="37" t="s">
        <v>380</v>
      </c>
      <c r="D357" s="33" t="n">
        <v>397</v>
      </c>
      <c r="E357" s="33" t="n">
        <v>397</v>
      </c>
      <c r="F357" s="33" t="n">
        <v>397</v>
      </c>
      <c r="G357" s="27"/>
    </row>
    <row r="358" customFormat="false" ht="36" hidden="false" customHeight="false" outlineLevel="0" collapsed="false">
      <c r="A358" s="31" t="s">
        <v>399</v>
      </c>
      <c r="B358" s="31" t="s">
        <v>390</v>
      </c>
      <c r="C358" s="37" t="s">
        <v>391</v>
      </c>
      <c r="D358" s="33" t="n">
        <v>109.2</v>
      </c>
      <c r="E358" s="33" t="n">
        <v>109.2</v>
      </c>
      <c r="F358" s="33" t="n">
        <v>109.2</v>
      </c>
      <c r="G358" s="27"/>
    </row>
    <row r="359" customFormat="false" ht="36" hidden="false" customHeight="false" outlineLevel="0" collapsed="false">
      <c r="A359" s="31" t="s">
        <v>399</v>
      </c>
      <c r="B359" s="31" t="s">
        <v>381</v>
      </c>
      <c r="C359" s="37" t="s">
        <v>382</v>
      </c>
      <c r="D359" s="33" t="n">
        <v>149.8</v>
      </c>
      <c r="E359" s="33" t="n">
        <v>149.8</v>
      </c>
      <c r="F359" s="33" t="n">
        <v>149.8</v>
      </c>
      <c r="G359" s="27"/>
    </row>
    <row r="360" customFormat="false" ht="24" hidden="false" customHeight="false" outlineLevel="0" collapsed="false">
      <c r="A360" s="31" t="s">
        <v>399</v>
      </c>
      <c r="B360" s="31" t="s">
        <v>48</v>
      </c>
      <c r="C360" s="37" t="s">
        <v>49</v>
      </c>
      <c r="D360" s="33" t="n">
        <v>30.4</v>
      </c>
      <c r="E360" s="33" t="n">
        <v>30.4</v>
      </c>
      <c r="F360" s="33" t="n">
        <v>30.4</v>
      </c>
      <c r="G360" s="27"/>
    </row>
    <row r="361" customFormat="false" ht="12.75" hidden="false" customHeight="false" outlineLevel="0" collapsed="false">
      <c r="A361" s="31" t="s">
        <v>399</v>
      </c>
      <c r="B361" s="31" t="s">
        <v>117</v>
      </c>
      <c r="C361" s="32" t="s">
        <v>118</v>
      </c>
      <c r="D361" s="33" t="n">
        <v>1</v>
      </c>
      <c r="E361" s="33" t="n">
        <v>1</v>
      </c>
      <c r="F361" s="33" t="n">
        <v>1</v>
      </c>
      <c r="G361" s="27"/>
    </row>
    <row r="362" s="22" customFormat="true" ht="24" hidden="false" customHeight="false" outlineLevel="0" collapsed="false">
      <c r="A362" s="25" t="s">
        <v>401</v>
      </c>
      <c r="B362" s="25"/>
      <c r="C362" s="47" t="s">
        <v>402</v>
      </c>
      <c r="D362" s="26" t="n">
        <f aca="false">D363+D364+D366+D365</f>
        <v>1172.6</v>
      </c>
      <c r="E362" s="26" t="n">
        <f aca="false">E363+E364+E366+E365</f>
        <v>1172.5</v>
      </c>
      <c r="F362" s="26" t="n">
        <f aca="false">F363+F364+F366+F365</f>
        <v>1172.5</v>
      </c>
      <c r="G362" s="21"/>
    </row>
    <row r="363" customFormat="false" ht="24" hidden="false" customHeight="false" outlineLevel="0" collapsed="false">
      <c r="A363" s="31" t="s">
        <v>401</v>
      </c>
      <c r="B363" s="31" t="s">
        <v>379</v>
      </c>
      <c r="C363" s="37" t="s">
        <v>380</v>
      </c>
      <c r="D363" s="33" t="n">
        <v>661.9</v>
      </c>
      <c r="E363" s="33" t="n">
        <v>661.9</v>
      </c>
      <c r="F363" s="33" t="n">
        <v>661.9</v>
      </c>
      <c r="G363" s="27"/>
    </row>
    <row r="364" customFormat="false" ht="36" hidden="false" customHeight="false" outlineLevel="0" collapsed="false">
      <c r="A364" s="31" t="s">
        <v>401</v>
      </c>
      <c r="B364" s="31" t="s">
        <v>390</v>
      </c>
      <c r="C364" s="37" t="s">
        <v>391</v>
      </c>
      <c r="D364" s="33" t="n">
        <v>156.5</v>
      </c>
      <c r="E364" s="33" t="n">
        <v>156.4</v>
      </c>
      <c r="F364" s="33" t="n">
        <v>156.4</v>
      </c>
      <c r="G364" s="27"/>
    </row>
    <row r="365" customFormat="false" ht="36" hidden="false" customHeight="false" outlineLevel="0" collapsed="false">
      <c r="A365" s="31" t="s">
        <v>401</v>
      </c>
      <c r="B365" s="31" t="s">
        <v>381</v>
      </c>
      <c r="C365" s="37" t="s">
        <v>382</v>
      </c>
      <c r="D365" s="33" t="n">
        <v>245.9</v>
      </c>
      <c r="E365" s="33" t="n">
        <v>245.9</v>
      </c>
      <c r="F365" s="33" t="n">
        <v>245.9</v>
      </c>
      <c r="G365" s="27"/>
    </row>
    <row r="366" customFormat="false" ht="24" hidden="false" customHeight="false" outlineLevel="0" collapsed="false">
      <c r="A366" s="31" t="s">
        <v>401</v>
      </c>
      <c r="B366" s="31" t="s">
        <v>48</v>
      </c>
      <c r="C366" s="37" t="s">
        <v>49</v>
      </c>
      <c r="D366" s="33" t="n">
        <v>108.3</v>
      </c>
      <c r="E366" s="33" t="n">
        <v>108.3</v>
      </c>
      <c r="F366" s="33" t="n">
        <v>108.3</v>
      </c>
      <c r="G366" s="27"/>
    </row>
    <row r="367" s="22" customFormat="true" ht="12.75" hidden="false" customHeight="false" outlineLevel="0" collapsed="false">
      <c r="A367" s="25" t="s">
        <v>403</v>
      </c>
      <c r="B367" s="25"/>
      <c r="C367" s="51" t="s">
        <v>404</v>
      </c>
      <c r="D367" s="41" t="n">
        <f aca="false">D368+D369+D371+D372+D370</f>
        <v>2100</v>
      </c>
      <c r="E367" s="41" t="n">
        <f aca="false">E368+E369+E371+E372+E370</f>
        <v>2100</v>
      </c>
      <c r="F367" s="41" t="n">
        <f aca="false">F368+F369+F371+F372+F370</f>
        <v>2100</v>
      </c>
      <c r="G367" s="21"/>
    </row>
    <row r="368" customFormat="false" ht="24" hidden="false" customHeight="false" outlineLevel="0" collapsed="false">
      <c r="A368" s="31" t="s">
        <v>403</v>
      </c>
      <c r="B368" s="31" t="s">
        <v>379</v>
      </c>
      <c r="C368" s="37" t="s">
        <v>380</v>
      </c>
      <c r="D368" s="33" t="n">
        <v>1283.2</v>
      </c>
      <c r="E368" s="33" t="n">
        <v>1283.2</v>
      </c>
      <c r="F368" s="33" t="n">
        <v>1283.2</v>
      </c>
      <c r="G368" s="27"/>
    </row>
    <row r="369" customFormat="false" ht="36" hidden="false" customHeight="false" outlineLevel="0" collapsed="false">
      <c r="A369" s="31" t="s">
        <v>403</v>
      </c>
      <c r="B369" s="31" t="s">
        <v>390</v>
      </c>
      <c r="C369" s="37" t="s">
        <v>391</v>
      </c>
      <c r="D369" s="33" t="n">
        <v>257</v>
      </c>
      <c r="E369" s="33" t="n">
        <v>257</v>
      </c>
      <c r="F369" s="33" t="n">
        <v>257</v>
      </c>
      <c r="G369" s="27"/>
    </row>
    <row r="370" customFormat="false" ht="36" hidden="false" customHeight="false" outlineLevel="0" collapsed="false">
      <c r="A370" s="31" t="s">
        <v>403</v>
      </c>
      <c r="B370" s="31" t="s">
        <v>381</v>
      </c>
      <c r="C370" s="37" t="s">
        <v>382</v>
      </c>
      <c r="D370" s="33" t="n">
        <v>458.4</v>
      </c>
      <c r="E370" s="33" t="n">
        <v>458.4</v>
      </c>
      <c r="F370" s="33" t="n">
        <v>458.4</v>
      </c>
      <c r="G370" s="27"/>
    </row>
    <row r="371" customFormat="false" ht="24" hidden="false" customHeight="false" outlineLevel="0" collapsed="false">
      <c r="A371" s="31" t="s">
        <v>403</v>
      </c>
      <c r="B371" s="31" t="s">
        <v>48</v>
      </c>
      <c r="C371" s="37" t="s">
        <v>49</v>
      </c>
      <c r="D371" s="33" t="n">
        <v>100.4</v>
      </c>
      <c r="E371" s="33" t="n">
        <v>100.4</v>
      </c>
      <c r="F371" s="33" t="n">
        <v>100.4</v>
      </c>
      <c r="G371" s="27"/>
    </row>
    <row r="372" customFormat="false" ht="12.75" hidden="false" customHeight="false" outlineLevel="0" collapsed="false">
      <c r="A372" s="31" t="s">
        <v>403</v>
      </c>
      <c r="B372" s="31" t="s">
        <v>117</v>
      </c>
      <c r="C372" s="32" t="s">
        <v>118</v>
      </c>
      <c r="D372" s="33" t="n">
        <v>1</v>
      </c>
      <c r="E372" s="33" t="n">
        <v>1</v>
      </c>
      <c r="F372" s="33" t="n">
        <v>1</v>
      </c>
      <c r="G372" s="27"/>
    </row>
    <row r="373" s="22" customFormat="true" ht="36" hidden="false" customHeight="false" outlineLevel="0" collapsed="false">
      <c r="A373" s="25" t="s">
        <v>405</v>
      </c>
      <c r="B373" s="25"/>
      <c r="C373" s="19" t="s">
        <v>406</v>
      </c>
      <c r="D373" s="41" t="n">
        <f aca="false">SUM(D374:D377)</f>
        <v>246.2</v>
      </c>
      <c r="E373" s="41" t="n">
        <f aca="false">SUM(E374:E377)</f>
        <v>244</v>
      </c>
      <c r="F373" s="41" t="n">
        <f aca="false">SUM(F374:F377)</f>
        <v>251.9</v>
      </c>
      <c r="G373" s="21"/>
    </row>
    <row r="374" customFormat="false" ht="24" hidden="false" customHeight="false" outlineLevel="0" collapsed="false">
      <c r="A374" s="31" t="s">
        <v>405</v>
      </c>
      <c r="B374" s="31" t="s">
        <v>379</v>
      </c>
      <c r="C374" s="37" t="s">
        <v>380</v>
      </c>
      <c r="D374" s="33" t="n">
        <v>131.2</v>
      </c>
      <c r="E374" s="33" t="n">
        <v>127.2</v>
      </c>
      <c r="F374" s="33" t="n">
        <v>132.3</v>
      </c>
      <c r="G374" s="27"/>
    </row>
    <row r="375" customFormat="false" ht="36" hidden="false" customHeight="false" outlineLevel="0" collapsed="false">
      <c r="A375" s="31" t="s">
        <v>405</v>
      </c>
      <c r="B375" s="31" t="s">
        <v>390</v>
      </c>
      <c r="C375" s="37" t="s">
        <v>391</v>
      </c>
      <c r="D375" s="33" t="n">
        <v>5.8</v>
      </c>
      <c r="E375" s="33" t="n">
        <v>2</v>
      </c>
      <c r="F375" s="33" t="n">
        <v>2</v>
      </c>
      <c r="G375" s="27"/>
    </row>
    <row r="376" customFormat="false" ht="36" hidden="false" customHeight="false" outlineLevel="0" collapsed="false">
      <c r="A376" s="31" t="s">
        <v>405</v>
      </c>
      <c r="B376" s="31" t="s">
        <v>381</v>
      </c>
      <c r="C376" s="37" t="s">
        <v>382</v>
      </c>
      <c r="D376" s="33" t="n">
        <v>39.6</v>
      </c>
      <c r="E376" s="33" t="n">
        <v>38.4</v>
      </c>
      <c r="F376" s="33" t="n">
        <v>39.9</v>
      </c>
      <c r="G376" s="27"/>
    </row>
    <row r="377" customFormat="false" ht="24" hidden="false" customHeight="false" outlineLevel="0" collapsed="false">
      <c r="A377" s="31" t="s">
        <v>405</v>
      </c>
      <c r="B377" s="31" t="s">
        <v>48</v>
      </c>
      <c r="C377" s="37" t="s">
        <v>49</v>
      </c>
      <c r="D377" s="33" t="n">
        <v>69.6</v>
      </c>
      <c r="E377" s="33" t="n">
        <v>76.4</v>
      </c>
      <c r="F377" s="33" t="n">
        <v>77.7</v>
      </c>
      <c r="G377" s="27"/>
    </row>
    <row r="378" s="22" customFormat="true" ht="24" hidden="false" customHeight="false" outlineLevel="0" collapsed="false">
      <c r="A378" s="25" t="s">
        <v>407</v>
      </c>
      <c r="B378" s="25"/>
      <c r="C378" s="19" t="s">
        <v>408</v>
      </c>
      <c r="D378" s="41" t="n">
        <f aca="false">SUM(D379:D380)</f>
        <v>298.1</v>
      </c>
      <c r="E378" s="41" t="n">
        <f aca="false">SUM(E379:E380)</f>
        <v>308.4</v>
      </c>
      <c r="F378" s="41" t="n">
        <f aca="false">SUM(F379:F380)</f>
        <v>321</v>
      </c>
      <c r="G378" s="21"/>
    </row>
    <row r="379" customFormat="false" ht="24" hidden="false" customHeight="false" outlineLevel="0" collapsed="false">
      <c r="A379" s="31" t="s">
        <v>407</v>
      </c>
      <c r="B379" s="31" t="s">
        <v>379</v>
      </c>
      <c r="C379" s="37" t="s">
        <v>380</v>
      </c>
      <c r="D379" s="33" t="n">
        <v>229</v>
      </c>
      <c r="E379" s="33" t="n">
        <v>236.9</v>
      </c>
      <c r="F379" s="33" t="n">
        <v>246.5</v>
      </c>
      <c r="G379" s="27"/>
    </row>
    <row r="380" customFormat="false" ht="36" hidden="false" customHeight="false" outlineLevel="0" collapsed="false">
      <c r="A380" s="31" t="s">
        <v>407</v>
      </c>
      <c r="B380" s="31" t="s">
        <v>381</v>
      </c>
      <c r="C380" s="37" t="s">
        <v>382</v>
      </c>
      <c r="D380" s="33" t="n">
        <v>69.1</v>
      </c>
      <c r="E380" s="33" t="n">
        <v>71.5</v>
      </c>
      <c r="F380" s="33" t="n">
        <v>74.5</v>
      </c>
      <c r="G380" s="27"/>
    </row>
    <row r="381" s="22" customFormat="true" ht="12.75" hidden="false" customHeight="false" outlineLevel="0" collapsed="false">
      <c r="A381" s="18" t="s">
        <v>409</v>
      </c>
      <c r="B381" s="18"/>
      <c r="C381" s="47" t="s">
        <v>410</v>
      </c>
      <c r="D381" s="20" t="n">
        <f aca="false">D382+D383+D384</f>
        <v>1584.4</v>
      </c>
      <c r="E381" s="20" t="n">
        <f aca="false">E382+E383+E384</f>
        <v>1584.4</v>
      </c>
      <c r="F381" s="20" t="n">
        <f aca="false">F382+F383+F384</f>
        <v>1584.4</v>
      </c>
      <c r="G381" s="21"/>
    </row>
    <row r="382" customFormat="false" ht="24" hidden="false" customHeight="false" outlineLevel="0" collapsed="false">
      <c r="A382" s="31" t="s">
        <v>409</v>
      </c>
      <c r="B382" s="31" t="s">
        <v>379</v>
      </c>
      <c r="C382" s="37" t="s">
        <v>380</v>
      </c>
      <c r="D382" s="52" t="n">
        <v>907.5</v>
      </c>
      <c r="E382" s="52" t="n">
        <v>907.5</v>
      </c>
      <c r="F382" s="52" t="n">
        <v>907.5</v>
      </c>
      <c r="G382" s="27"/>
    </row>
    <row r="383" customFormat="false" ht="36" hidden="false" customHeight="false" outlineLevel="0" collapsed="false">
      <c r="A383" s="31" t="s">
        <v>409</v>
      </c>
      <c r="B383" s="31" t="s">
        <v>390</v>
      </c>
      <c r="C383" s="37" t="s">
        <v>391</v>
      </c>
      <c r="D383" s="33" t="n">
        <v>311.5</v>
      </c>
      <c r="E383" s="33" t="n">
        <v>311.5</v>
      </c>
      <c r="F383" s="33" t="n">
        <v>311.5</v>
      </c>
      <c r="G383" s="27"/>
    </row>
    <row r="384" customFormat="false" ht="36" hidden="false" customHeight="false" outlineLevel="0" collapsed="false">
      <c r="A384" s="31" t="s">
        <v>409</v>
      </c>
      <c r="B384" s="31" t="s">
        <v>381</v>
      </c>
      <c r="C384" s="37" t="s">
        <v>382</v>
      </c>
      <c r="D384" s="33" t="n">
        <v>365.4</v>
      </c>
      <c r="E384" s="33" t="n">
        <v>365.4</v>
      </c>
      <c r="F384" s="33" t="n">
        <v>365.4</v>
      </c>
      <c r="G384" s="27"/>
    </row>
    <row r="385" s="22" customFormat="true" ht="12.75" hidden="false" customHeight="false" outlineLevel="0" collapsed="false">
      <c r="A385" s="25" t="s">
        <v>411</v>
      </c>
      <c r="B385" s="25"/>
      <c r="C385" s="19" t="s">
        <v>412</v>
      </c>
      <c r="D385" s="20" t="n">
        <f aca="false">D386+D387+D390+D389+D391+D388</f>
        <v>2853.3</v>
      </c>
      <c r="E385" s="20" t="n">
        <f aca="false">E386+E387+E390+E389+E391+E388</f>
        <v>2853.3</v>
      </c>
      <c r="F385" s="20" t="n">
        <f aca="false">F386+F387+F390+F389+F391+F388</f>
        <v>2853.3</v>
      </c>
      <c r="G385" s="21"/>
    </row>
    <row r="386" customFormat="false" ht="24" hidden="false" customHeight="false" outlineLevel="0" collapsed="false">
      <c r="A386" s="31" t="s">
        <v>411</v>
      </c>
      <c r="B386" s="31" t="s">
        <v>379</v>
      </c>
      <c r="C386" s="37" t="s">
        <v>380</v>
      </c>
      <c r="D386" s="52" t="n">
        <v>1621.9</v>
      </c>
      <c r="E386" s="52" t="n">
        <v>1621.9</v>
      </c>
      <c r="F386" s="52" t="n">
        <v>1621.9</v>
      </c>
      <c r="G386" s="27"/>
    </row>
    <row r="387" customFormat="false" ht="36" hidden="false" customHeight="false" outlineLevel="0" collapsed="false">
      <c r="A387" s="31" t="s">
        <v>411</v>
      </c>
      <c r="B387" s="31" t="s">
        <v>390</v>
      </c>
      <c r="C387" s="37" t="s">
        <v>391</v>
      </c>
      <c r="D387" s="52" t="n">
        <v>353.3</v>
      </c>
      <c r="E387" s="52" t="n">
        <v>353.3</v>
      </c>
      <c r="F387" s="52" t="n">
        <v>353.3</v>
      </c>
      <c r="G387" s="27"/>
    </row>
    <row r="388" customFormat="false" ht="36" hidden="false" customHeight="false" outlineLevel="0" collapsed="false">
      <c r="A388" s="31" t="s">
        <v>411</v>
      </c>
      <c r="B388" s="31" t="s">
        <v>381</v>
      </c>
      <c r="C388" s="37" t="s">
        <v>382</v>
      </c>
      <c r="D388" s="52" t="n">
        <v>586.3</v>
      </c>
      <c r="E388" s="52" t="n">
        <v>586.3</v>
      </c>
      <c r="F388" s="52" t="n">
        <v>586.3</v>
      </c>
      <c r="G388" s="27"/>
    </row>
    <row r="389" customFormat="false" ht="24" hidden="false" customHeight="false" outlineLevel="0" collapsed="false">
      <c r="A389" s="31" t="s">
        <v>411</v>
      </c>
      <c r="B389" s="31" t="s">
        <v>48</v>
      </c>
      <c r="C389" s="37" t="s">
        <v>49</v>
      </c>
      <c r="D389" s="52" t="n">
        <v>216.2</v>
      </c>
      <c r="E389" s="52" t="n">
        <v>216.2</v>
      </c>
      <c r="F389" s="52" t="n">
        <v>216.2</v>
      </c>
      <c r="G389" s="27"/>
    </row>
    <row r="390" customFormat="false" ht="12.75" hidden="false" customHeight="false" outlineLevel="0" collapsed="false">
      <c r="A390" s="31" t="s">
        <v>411</v>
      </c>
      <c r="B390" s="31" t="s">
        <v>117</v>
      </c>
      <c r="C390" s="32" t="s">
        <v>118</v>
      </c>
      <c r="D390" s="53" t="n">
        <v>1</v>
      </c>
      <c r="E390" s="53" t="n">
        <v>1</v>
      </c>
      <c r="F390" s="53" t="n">
        <v>1</v>
      </c>
      <c r="G390" s="27"/>
    </row>
    <row r="391" customFormat="false" ht="12.75" hidden="false" customHeight="false" outlineLevel="0" collapsed="false">
      <c r="A391" s="31" t="s">
        <v>411</v>
      </c>
      <c r="B391" s="31" t="s">
        <v>119</v>
      </c>
      <c r="C391" s="32" t="s">
        <v>120</v>
      </c>
      <c r="D391" s="53" t="n">
        <v>74.6</v>
      </c>
      <c r="E391" s="53" t="n">
        <v>74.6</v>
      </c>
      <c r="F391" s="53" t="n">
        <v>74.6</v>
      </c>
      <c r="G391" s="27"/>
    </row>
    <row r="392" customFormat="false" ht="12.75" hidden="false" customHeight="false" outlineLevel="0" collapsed="false">
      <c r="F392" s="2"/>
    </row>
  </sheetData>
  <mergeCells count="3">
    <mergeCell ref="A1:F1"/>
    <mergeCell ref="A2:F2"/>
    <mergeCell ref="A3:F3"/>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Duma</cp:lastModifiedBy>
  <cp:lastPrinted>2018-01-09T08:35:23Z</cp:lastPrinted>
  <dcterms:modified xsi:type="dcterms:W3CDTF">2018-09-28T08:06:34Z</dcterms:modified>
  <cp:revision>0</cp:revision>
  <dc:subject/>
  <dc:title/>
</cp:coreProperties>
</file>